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hidden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base Object Breakdown</a:t>
            </a:r>
          </a:p>
        </c:rich>
      </c:tx>
      <c:layout>
        <c:manualLayout>
          <c:xMode val="edge"/>
          <c:yMode val="edge"/>
          <c:x val="0.178873757821126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107839528892"/>
          <c:y val="0.203385382495735"/>
          <c:w val="0.925745307324255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7080002"/>
        <c:axId val="44972568"/>
        <c:axId val="0"/>
      </c:bar3DChart>
      <c:catAx>
        <c:axId val="2708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2568"/>
        <c:crossesAt val="0"/>
        <c:auto val="1"/>
        <c:lblAlgn val="ctr"/>
        <c:lblOffset val="100"/>
        <c:noMultiLvlLbl val="0"/>
      </c:catAx>
      <c:valAx>
        <c:axId val="4497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er Objects</a:t>
            </a:r>
          </a:p>
        </c:rich>
      </c:tx>
      <c:layout>
        <c:manualLayout>
          <c:xMode val="edge"/>
          <c:yMode val="edge"/>
          <c:x val="0.3444260817307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365"/>
        <c:axId val="7079687"/>
      </c:lineChart>
      <c:catAx>
        <c:axId val="277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687"/>
        <c:crossesAt val="0"/>
        <c:auto val="1"/>
        <c:lblAlgn val="ctr"/>
        <c:lblOffset val="100"/>
        <c:noMultiLvlLbl val="0"/>
      </c:catAx>
      <c:valAx>
        <c:axId val="707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Changes</a:t>
            </a:r>
          </a:p>
        </c:rich>
      </c:tx>
      <c:layout>
        <c:manualLayout>
          <c:xMode val="edge"/>
          <c:yMode val="edge"/>
          <c:x val="0.2830528846153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2331730769231"/>
          <c:y val="0.192363206928225"/>
          <c:w val="0.4677734375"/>
          <c:h val="0.767747014827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QLDevApplication!$C$1:$D$1</c:f>
              <c:strCache>
                <c:ptCount val="2"/>
                <c:pt idx="0">
                  <c:v>Files to modify</c:v>
                </c:pt>
                <c:pt idx="1">
                  <c:v>Files with no changes</c:v>
                </c:pt>
              </c:strCache>
            </c:strRef>
          </c:cat>
          <c:val>
            <c:numRef>
              <c:f>SQLDevApplication!$C$2:$D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99519230769"/>
          <c:y val="0.414250098412282"/>
          <c:w val="0.2756159855769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Application Calls</a:t>
            </a:r>
          </a:p>
        </c:rich>
      </c:tx>
      <c:layout>
        <c:manualLayout>
          <c:xMode val="edge"/>
          <c:yMode val="edge"/>
          <c:x val="0.2244370616463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4776670358"/>
          <c:y val="0.200104973100643"/>
          <c:w val="0.928294573643411"/>
          <c:h val="0.767222149324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PatternApplication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PatternApplication!$C$2:$C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5717837"/>
        <c:axId val="70863946"/>
      </c:barChart>
      <c:catAx>
        <c:axId val="857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3946"/>
        <c:crossesAt val="0"/>
        <c:auto val="1"/>
        <c:lblAlgn val="ctr"/>
        <c:lblOffset val="100"/>
        <c:noMultiLvlLbl val="0"/>
      </c:catAx>
      <c:valAx>
        <c:axId val="7086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75960</xdr:rowOff>
    </xdr:from>
    <xdr:to>
      <xdr:col>2</xdr:col>
      <xdr:colOff>499320</xdr:colOff>
      <xdr:row>6</xdr:row>
      <xdr:rowOff>19080</xdr:rowOff>
    </xdr:to>
    <xdr:sp>
      <xdr:nvSpPr>
        <xdr:cNvPr id="0" name="TextBox 2"/>
        <xdr:cNvSpPr/>
      </xdr:nvSpPr>
      <xdr:spPr>
        <a:xfrm>
          <a:off x="155628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24120" y="1028520"/>
        <a:ext cx="391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9284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84672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492840" y="38768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560</xdr:colOff>
      <xdr:row>21</xdr:row>
      <xdr:rowOff>152280</xdr:rowOff>
    </xdr:from>
    <xdr:to>
      <xdr:col>9</xdr:col>
      <xdr:colOff>1884600</xdr:colOff>
      <xdr:row>38</xdr:row>
      <xdr:rowOff>142920</xdr:rowOff>
    </xdr:to>
    <xdr:graphicFrame>
      <xdr:nvGraphicFramePr>
        <xdr:cNvPr id="4" name="Chart 5"/>
        <xdr:cNvGraphicFramePr/>
      </xdr:nvGraphicFramePr>
      <xdr:xfrm>
        <a:off x="5435640" y="3886200"/>
        <a:ext cx="39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8" t="s">
        <v>10</v>
      </c>
      <c r="C41" s="1"/>
      <c r="D41" s="1"/>
      <c r="E41" s="1"/>
      <c r="F41" s="1"/>
      <c r="G41" s="1"/>
      <c r="H41" s="8" t="str">
        <f aca="false">CONCATENATE("This project contains ",COUNT(SQLDevConvStatus!J2:J72)," databases and ",SUM(SQLDevConvStatus!J2:J72)," objects")</f>
        <v>This project contains 0 databases and 0 objects</v>
      </c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0" t="s">
        <v>173</v>
      </c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0" t="s">
        <v>173</v>
      </c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0" t="s">
        <v>173</v>
      </c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0" t="s">
        <v>173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0" t="s">
        <v>173</v>
      </c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0" t="s">
        <v>173</v>
      </c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0" t="s">
        <v>173</v>
      </c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0" t="s">
        <v>173</v>
      </c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</row>
    <row r="14" customFormat="false" ht="12.7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</row>
    <row r="15" customFormat="false" ht="12.7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</row>
    <row r="16" customFormat="false" ht="12.7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</row>
    <row r="17" customFormat="false" ht="12.7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9" t="s">
        <v>5</v>
      </c>
      <c r="E1" s="269" t="s">
        <v>6</v>
      </c>
      <c r="F1" s="269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4))+(Instructions!N18*(Views!C14))+(Instructions!N18*(Triggers!C14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1+'Stored Procedures'!O86)/60</f>
        <v>0</v>
      </c>
      <c r="H23" s="78" t="n">
        <f aca="false">G23/Instructions!N12</f>
        <v>0</v>
      </c>
      <c r="I23" s="12"/>
      <c r="J23" s="84" t="n">
        <f aca="false">('Stored Procedures'!O80+'Stored Procedures'!O85)/60/Instructions!N12</f>
        <v>0</v>
      </c>
      <c r="K23" s="85" t="n">
        <f aca="false">('Stored Procedures'!O82+'Stored Procedures'!O87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1+Views!O86)/60</f>
        <v>0</v>
      </c>
      <c r="H24" s="78" t="n">
        <f aca="false">G24/Instructions!N12</f>
        <v>0</v>
      </c>
      <c r="I24" s="12"/>
      <c r="J24" s="84" t="n">
        <f aca="false">(Views!O80+Views!O85)/60/Instructions!N12</f>
        <v>0</v>
      </c>
      <c r="K24" s="85" t="n">
        <f aca="false">(Views!O82+Views!O87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1+Triggers!O86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4+Views!C14+Triggers!C14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1+Views!O91+Triggers!O91)/60</f>
        <v>0</v>
      </c>
      <c r="H28" s="78" t="n">
        <f aca="false">G28/Instructions!N12</f>
        <v>0</v>
      </c>
      <c r="I28" s="93"/>
      <c r="J28" s="84" t="n">
        <f aca="false">('Stored Procedures'!O90+Views!O90+Triggers!O90)/60/Instructions!N12</f>
        <v>0</v>
      </c>
      <c r="K28" s="85" t="n">
        <f aca="false">('Stored Procedures'!O92+Views!O92+Triggers!O92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1+Views!O81+Triggers!O81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0+Views!O80+Triggers!O80)/60)*Instructions!N22/Instructions!N12+J44*Instructions!N22</f>
        <v>0</v>
      </c>
      <c r="K29" s="85" t="n">
        <f aca="false">(('Stored Procedures'!O82+Views!O82+Triggers!O82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1+Views!O81+Triggers!O81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1+Views!O81+Triggers!O81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0+Views!O80+Triggers!O80)/60)*Instructions!N22/Instructions!N12+J32*Instructions!N26</f>
        <v>0.09375</v>
      </c>
      <c r="K31" s="85" t="n">
        <f aca="false">(('Stored Procedures'!O82+Views!O82+Triggers!O82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4+Views!C14+Triggers!C14)*5+('Stored Procedures'!C14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34.13"/>
    <col collapsed="false" customWidth="true" hidden="false" outlineLevel="0" max="8" min="8" style="0" width="51.56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5" min="15" style="0" width="9.14"/>
    <col collapsed="false" customWidth="true" hidden="false" outlineLevel="0" max="16" min="16" style="0" width="3.99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0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139" t="s">
        <v>10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10</v>
      </c>
      <c r="H6" s="144" t="s">
        <v>111</v>
      </c>
      <c r="I6" s="144" t="s">
        <v>111</v>
      </c>
      <c r="J6" s="144" t="s">
        <v>112</v>
      </c>
      <c r="K6" s="144" t="s">
        <v>112</v>
      </c>
      <c r="L6" s="144" t="s">
        <v>113</v>
      </c>
      <c r="M6" s="144" t="s">
        <v>113</v>
      </c>
      <c r="N6" s="144" t="s">
        <v>114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35</v>
      </c>
      <c r="G8" s="147" t="n">
        <v>6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5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10</v>
      </c>
      <c r="F10" s="147" t="n">
        <v>10</v>
      </c>
      <c r="G10" s="147" t="n">
        <v>10</v>
      </c>
      <c r="H10" s="147" t="n">
        <v>10</v>
      </c>
      <c r="I10" s="147" t="n">
        <v>10</v>
      </c>
      <c r="J10" s="147" t="n">
        <v>10</v>
      </c>
      <c r="K10" s="147" t="n">
        <v>15</v>
      </c>
      <c r="L10" s="147" t="n">
        <v>15</v>
      </c>
      <c r="M10" s="147" t="n">
        <v>15</v>
      </c>
      <c r="N10" s="147" t="n">
        <v>15</v>
      </c>
      <c r="O10" s="142"/>
      <c r="P10" s="1"/>
    </row>
    <row r="11" customFormat="false" ht="25.5" hidden="true" customHeight="true" outlineLevel="0" collapsed="false">
      <c r="A11" s="1"/>
      <c r="B11" s="148" t="s">
        <v>129</v>
      </c>
      <c r="C11" s="148"/>
      <c r="D11" s="148"/>
      <c r="E11" s="149" t="n">
        <f aca="false">(60/E8)*Instructions!N12</f>
        <v>19.2</v>
      </c>
      <c r="F11" s="149" t="n">
        <f aca="false">(60/F8)*Instructions!N12</f>
        <v>10.9714285714286</v>
      </c>
      <c r="G11" s="149" t="n">
        <f aca="false">(60/G8)*Instructions!N12</f>
        <v>6.4</v>
      </c>
      <c r="H11" s="149" t="n">
        <f aca="false">(60/H8)*Instructions!N12</f>
        <v>5.12</v>
      </c>
      <c r="I11" s="149" t="n">
        <f aca="false">(60/I8)*Instructions!N12</f>
        <v>3.2</v>
      </c>
      <c r="J11" s="149" t="n">
        <f aca="false">(60/J8)*Instructions!N12</f>
        <v>2.13333333333333</v>
      </c>
      <c r="K11" s="149" t="n">
        <f aca="false">(60/K8)*Instructions!N12</f>
        <v>1.74545454545455</v>
      </c>
      <c r="L11" s="149" t="n">
        <f aca="false">(60/L8)*Instructions!N12</f>
        <v>1.28</v>
      </c>
      <c r="M11" s="149" t="n">
        <f aca="false">(60/M8)*Instructions!N12</f>
        <v>1.01052631578947</v>
      </c>
      <c r="N11" s="149" t="n">
        <f aca="false">(60/N8)*Instructions!N12</f>
        <v>0.8</v>
      </c>
      <c r="O11" s="150"/>
      <c r="P11" s="1"/>
    </row>
    <row r="12" customFormat="false" ht="13.5" hidden="true" customHeight="false" outlineLevel="0" collapsed="false">
      <c r="A12" s="3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3"/>
    </row>
    <row r="13" customFormat="false" ht="12.75" hidden="false" customHeight="true" outlineLevel="0" collapsed="false">
      <c r="A13" s="1"/>
      <c r="B13" s="152"/>
      <c r="C13" s="153"/>
      <c r="D13" s="154"/>
      <c r="E13" s="155" t="s">
        <v>130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Procedures!A2="","",SQLDevProcedures!A2)</f>
        <v/>
      </c>
      <c r="D17" s="170"/>
      <c r="E17" s="171" t="str">
        <f aca="false">IF(SQLDevProcedures!B2="","",IF(SQLDevProcedures!B2=0,"",SQLDevProcedures!B2))</f>
        <v/>
      </c>
      <c r="F17" s="171" t="str">
        <f aca="false">IF(SQLDevProcedures!C2="","",IF(SQLDevProcedures!C2=0,"",SQLDevProcedures!C2))</f>
        <v/>
      </c>
      <c r="G17" s="171" t="str">
        <f aca="false">IF(SQLDevProcedures!D2="","",IF(SQLDevProcedures!D2=0,"",SQLDevProcedures!D2))</f>
        <v/>
      </c>
      <c r="H17" s="171" t="str">
        <f aca="false">IF(SQLDevProcedures!E2="","",IF(SQLDevProcedures!E2=0,"",SQLDevProcedures!E2))</f>
        <v/>
      </c>
      <c r="I17" s="171" t="str">
        <f aca="false">IF(SQLDevProcedures!F2="","",IF(SQLDevProcedures!F2=0,"",SQLDevProcedures!F2))</f>
        <v/>
      </c>
      <c r="J17" s="171" t="str">
        <f aca="false">IF(SQLDevProcedures!G2="","",IF(SQLDevProcedures!G2=0,"",SQLDevProcedures!G2))</f>
        <v/>
      </c>
      <c r="K17" s="171" t="str">
        <f aca="false">IF(SQLDevProcedures!H2="","",IF(SQLDevProcedures!H2=0,"",SQLDevProcedures!H2))</f>
        <v/>
      </c>
      <c r="L17" s="171" t="str">
        <f aca="false">IF(SQLDevProcedures!I2="","",IF(SQLDevProcedures!I2=0,"",SQLDevProcedures!I2))</f>
        <v/>
      </c>
      <c r="M17" s="171" t="str">
        <f aca="false">IF(SQLDevProcedures!J2="","",IF(SQLDevProcedures!J2=0,"",SQLDevProcedures!J2))</f>
        <v/>
      </c>
      <c r="N17" s="171" t="str">
        <f aca="false">IF(SQLDevProcedures!K2="","",IF(SQLDevProcedures!K2=0,"",SQLDevProcedures!K2))</f>
        <v/>
      </c>
      <c r="O17" s="172" t="str">
        <f aca="false">IF(SUM(E17:N17)=0,"",SUM(E17:N17))</f>
        <v/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Procedures!A3="","",SQLDevProcedures!A3)</f>
        <v/>
      </c>
      <c r="D18" s="170"/>
      <c r="E18" s="171" t="str">
        <f aca="false">IF(SQLDevProcedures!B3="","",IF(SQLDevProcedures!B3=0,"",SQLDevProcedures!B3))</f>
        <v/>
      </c>
      <c r="F18" s="171" t="str">
        <f aca="false">IF(SQLDevProcedures!C3="","",IF(SQLDevProcedures!C3=0,"",SQLDevProcedures!C3))</f>
        <v/>
      </c>
      <c r="G18" s="171" t="str">
        <f aca="false">IF(SQLDevProcedures!D3="","",IF(SQLDevProcedures!D3=0,"",SQLDevProcedures!D3))</f>
        <v/>
      </c>
      <c r="H18" s="171" t="str">
        <f aca="false">IF(SQLDevProcedures!E3="","",IF(SQLDevProcedures!E3=0,"",SQLDevProcedures!E3))</f>
        <v/>
      </c>
      <c r="I18" s="171" t="str">
        <f aca="false">IF(SQLDevProcedures!F3="","",IF(SQLDevProcedures!F3=0,"",SQLDevProcedures!F3))</f>
        <v/>
      </c>
      <c r="J18" s="171" t="str">
        <f aca="false">IF(SQLDevProcedures!G3="","",IF(SQLDevProcedures!G3=0,"",SQLDevProcedures!G3))</f>
        <v/>
      </c>
      <c r="K18" s="171" t="str">
        <f aca="false">IF(SQLDevProcedures!H3="","",IF(SQLDevProcedures!H3=0,"",SQLDevProcedures!H3))</f>
        <v/>
      </c>
      <c r="L18" s="171" t="str">
        <f aca="false">IF(SQLDevProcedures!I3="","",IF(SQLDevProcedures!I3=0,"",SQLDevProcedures!I3))</f>
        <v/>
      </c>
      <c r="M18" s="171" t="str">
        <f aca="false">IF(SQLDevProcedures!J3="","",IF(SQLDevProcedures!J3=0,"",SQLDevProcedures!J3))</f>
        <v/>
      </c>
      <c r="N18" s="171" t="str">
        <f aca="false">IF(SQLDevProcedures!K3="","",IF(SQLDevProcedures!K3=0,"",SQLDevProcedures!K3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Procedures!A4="","",SQLDevProcedures!A4)</f>
        <v/>
      </c>
      <c r="D19" s="170"/>
      <c r="E19" s="171" t="str">
        <f aca="false">IF(SQLDevProcedures!B4="","",IF(SQLDevProcedures!B4=0,"",SQLDevProcedures!B4))</f>
        <v/>
      </c>
      <c r="F19" s="171" t="str">
        <f aca="false">IF(SQLDevProcedures!C4="","",IF(SQLDevProcedures!C4=0,"",SQLDevProcedures!C4))</f>
        <v/>
      </c>
      <c r="G19" s="171" t="str">
        <f aca="false">IF(SQLDevProcedures!D4="","",IF(SQLDevProcedures!D4=0,"",SQLDevProcedures!D4))</f>
        <v/>
      </c>
      <c r="H19" s="171" t="str">
        <f aca="false">IF(SQLDevProcedures!E4="","",IF(SQLDevProcedures!E4=0,"",SQLDevProcedures!E4))</f>
        <v/>
      </c>
      <c r="I19" s="171" t="str">
        <f aca="false">IF(SQLDevProcedures!F4="","",IF(SQLDevProcedures!F4=0,"",SQLDevProcedures!F4))</f>
        <v/>
      </c>
      <c r="J19" s="171" t="str">
        <f aca="false">IF(SQLDevProcedures!G4="","",IF(SQLDevProcedures!G4=0,"",SQLDevProcedures!G4))</f>
        <v/>
      </c>
      <c r="K19" s="171" t="str">
        <f aca="false">IF(SQLDevProcedures!H4="","",IF(SQLDevProcedures!H4=0,"",SQLDevProcedures!H4))</f>
        <v/>
      </c>
      <c r="L19" s="171" t="str">
        <f aca="false">IF(SQLDevProcedures!I4="","",IF(SQLDevProcedures!I4=0,"",SQLDevProcedures!I4))</f>
        <v/>
      </c>
      <c r="M19" s="171" t="str">
        <f aca="false">IF(SQLDevProcedures!J4="","",IF(SQLDevProcedures!J4=0,"",SQLDevProcedures!J4))</f>
        <v/>
      </c>
      <c r="N19" s="171" t="str">
        <f aca="false">IF(SQLDevProcedures!K4="","",IF(SQLDevProcedures!K4=0,"",SQLDevProcedures!K4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Procedures!A5="","",SQLDevProcedures!A5)</f>
        <v/>
      </c>
      <c r="D20" s="170"/>
      <c r="E20" s="171" t="str">
        <f aca="false">IF(SQLDevProcedures!B5="","",IF(SQLDevProcedures!B5=0,"",SQLDevProcedures!B5))</f>
        <v/>
      </c>
      <c r="F20" s="171" t="str">
        <f aca="false">IF(SQLDevProcedures!C5="","",IF(SQLDevProcedures!C5=0,"",SQLDevProcedures!C5))</f>
        <v/>
      </c>
      <c r="G20" s="171" t="str">
        <f aca="false">IF(SQLDevProcedures!D5="","",IF(SQLDevProcedures!D5=0,"",SQLDevProcedures!D5))</f>
        <v/>
      </c>
      <c r="H20" s="171" t="str">
        <f aca="false">IF(SQLDevProcedures!E5="","",IF(SQLDevProcedures!E5=0,"",SQLDevProcedures!E5))</f>
        <v/>
      </c>
      <c r="I20" s="171" t="str">
        <f aca="false">IF(SQLDevProcedures!F5="","",IF(SQLDevProcedures!F5=0,"",SQLDevProcedures!F5))</f>
        <v/>
      </c>
      <c r="J20" s="171" t="str">
        <f aca="false">IF(SQLDevProcedures!G5="","",IF(SQLDevProcedures!G5=0,"",SQLDevProcedures!G5))</f>
        <v/>
      </c>
      <c r="K20" s="171" t="str">
        <f aca="false">IF(SQLDevProcedures!H5="","",IF(SQLDevProcedures!H5=0,"",SQLDevProcedures!H5))</f>
        <v/>
      </c>
      <c r="L20" s="171" t="str">
        <f aca="false">IF(SQLDevProcedures!I5="","",IF(SQLDevProcedures!I5=0,"",SQLDevProcedures!I5))</f>
        <v/>
      </c>
      <c r="M20" s="171" t="str">
        <f aca="false">IF(SQLDevProcedures!J5="","",IF(SQLDevProcedures!J5=0,"",SQLDevProcedures!J5))</f>
        <v/>
      </c>
      <c r="N20" s="171" t="str">
        <f aca="false">IF(SQLDevProcedures!K5="","",IF(SQLDevProcedures!K5=0,"",SQLDevProcedures!K5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Procedures!A6="","",SQLDevProcedures!A6)</f>
        <v/>
      </c>
      <c r="D21" s="170"/>
      <c r="E21" s="171" t="str">
        <f aca="false">IF(SQLDevProcedures!B6="","",IF(SQLDevProcedures!B6=0,"",SQLDevProcedures!B6))</f>
        <v/>
      </c>
      <c r="F21" s="171" t="str">
        <f aca="false">IF(SQLDevProcedures!C6="","",IF(SQLDevProcedures!C6=0,"",SQLDevProcedures!C6))</f>
        <v/>
      </c>
      <c r="G21" s="171" t="str">
        <f aca="false">IF(SQLDevProcedures!D6="","",IF(SQLDevProcedures!D6=0,"",SQLDevProcedures!D6))</f>
        <v/>
      </c>
      <c r="H21" s="171" t="str">
        <f aca="false">IF(SQLDevProcedures!E6="","",IF(SQLDevProcedures!E6=0,"",SQLDevProcedures!E6))</f>
        <v/>
      </c>
      <c r="I21" s="171" t="str">
        <f aca="false">IF(SQLDevProcedures!F6="","",IF(SQLDevProcedures!F6=0,"",SQLDevProcedures!F6))</f>
        <v/>
      </c>
      <c r="J21" s="171" t="str">
        <f aca="false">IF(SQLDevProcedures!G6="","",IF(SQLDevProcedures!G6=0,"",SQLDevProcedures!G6))</f>
        <v/>
      </c>
      <c r="K21" s="171" t="str">
        <f aca="false">IF(SQLDevProcedures!H6="","",IF(SQLDevProcedures!H6=0,"",SQLDevProcedures!H6))</f>
        <v/>
      </c>
      <c r="L21" s="171" t="str">
        <f aca="false">IF(SQLDevProcedures!I6="","",IF(SQLDevProcedures!I6=0,"",SQLDevProcedures!I6))</f>
        <v/>
      </c>
      <c r="M21" s="171" t="str">
        <f aca="false">IF(SQLDevProcedures!J6="","",IF(SQLDevProcedures!J6=0,"",SQLDevProcedures!J6))</f>
        <v/>
      </c>
      <c r="N21" s="171" t="str">
        <f aca="false">IF(SQLDevProcedures!K6="","",IF(SQLDevProcedures!K6=0,"",SQLDevProcedures!K6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Procedures!A7="","",SQLDevProcedures!A7)</f>
        <v/>
      </c>
      <c r="D22" s="170"/>
      <c r="E22" s="171" t="str">
        <f aca="false">IF(SQLDevProcedures!B7="","",IF(SQLDevProcedures!B7=0,"",SQLDevProcedures!B7))</f>
        <v/>
      </c>
      <c r="F22" s="171" t="str">
        <f aca="false">IF(SQLDevProcedures!C7="","",IF(SQLDevProcedures!C7=0,"",SQLDevProcedures!C7))</f>
        <v/>
      </c>
      <c r="G22" s="171" t="str">
        <f aca="false">IF(SQLDevProcedures!D7="","",IF(SQLDevProcedures!D7=0,"",SQLDevProcedures!D7))</f>
        <v/>
      </c>
      <c r="H22" s="171" t="str">
        <f aca="false">IF(SQLDevProcedures!E7="","",IF(SQLDevProcedures!E7=0,"",SQLDevProcedures!E7))</f>
        <v/>
      </c>
      <c r="I22" s="171" t="str">
        <f aca="false">IF(SQLDevProcedures!F7="","",IF(SQLDevProcedures!F7=0,"",SQLDevProcedures!F7))</f>
        <v/>
      </c>
      <c r="J22" s="171" t="str">
        <f aca="false">IF(SQLDevProcedures!G7="","",IF(SQLDevProcedures!G7=0,"",SQLDevProcedures!G7))</f>
        <v/>
      </c>
      <c r="K22" s="171" t="str">
        <f aca="false">IF(SQLDevProcedures!H7="","",IF(SQLDevProcedures!H7=0,"",SQLDevProcedures!H7))</f>
        <v/>
      </c>
      <c r="L22" s="171" t="str">
        <f aca="false">IF(SQLDevProcedures!I7="","",IF(SQLDevProcedures!I7=0,"",SQLDevProcedures!I7))</f>
        <v/>
      </c>
      <c r="M22" s="171" t="str">
        <f aca="false">IF(SQLDevProcedures!J7="","",IF(SQLDevProcedures!J7=0,"",SQLDevProcedures!J7))</f>
        <v/>
      </c>
      <c r="N22" s="171" t="str">
        <f aca="false">IF(SQLDevProcedures!K7="","",IF(SQLDevProcedures!K7=0,"",SQLDevProcedures!K7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Procedures!A8="","",SQLDevProcedures!A8)</f>
        <v/>
      </c>
      <c r="D23" s="170"/>
      <c r="E23" s="171" t="str">
        <f aca="false">IF(SQLDevProcedures!B8="","",IF(SQLDevProcedures!B8=0,"",SQLDevProcedures!B8))</f>
        <v/>
      </c>
      <c r="F23" s="171" t="str">
        <f aca="false">IF(SQLDevProcedures!C8="","",IF(SQLDevProcedures!C8=0,"",SQLDevProcedures!C8))</f>
        <v/>
      </c>
      <c r="G23" s="171" t="str">
        <f aca="false">IF(SQLDevProcedures!D8="","",IF(SQLDevProcedures!D8=0,"",SQLDevProcedures!D8))</f>
        <v/>
      </c>
      <c r="H23" s="171" t="str">
        <f aca="false">IF(SQLDevProcedures!E8="","",IF(SQLDevProcedures!E8=0,"",SQLDevProcedures!E8))</f>
        <v/>
      </c>
      <c r="I23" s="171" t="str">
        <f aca="false">IF(SQLDevProcedures!F8="","",IF(SQLDevProcedures!F8=0,"",SQLDevProcedures!F8))</f>
        <v/>
      </c>
      <c r="J23" s="171" t="str">
        <f aca="false">IF(SQLDevProcedures!G8="","",IF(SQLDevProcedures!G8=0,"",SQLDevProcedures!G8))</f>
        <v/>
      </c>
      <c r="K23" s="171" t="str">
        <f aca="false">IF(SQLDevProcedures!H8="","",IF(SQLDevProcedures!H8=0,"",SQLDevProcedures!H8))</f>
        <v/>
      </c>
      <c r="L23" s="171" t="str">
        <f aca="false">IF(SQLDevProcedures!I8="","",IF(SQLDevProcedures!I8=0,"",SQLDevProcedures!I8))</f>
        <v/>
      </c>
      <c r="M23" s="171" t="str">
        <f aca="false">IF(SQLDevProcedures!J8="","",IF(SQLDevProcedures!J8=0,"",SQLDevProcedures!J8))</f>
        <v/>
      </c>
      <c r="N23" s="171" t="str">
        <f aca="false">IF(SQLDevProcedures!K8="","",IF(SQLDevProcedures!K8=0,"",SQLDevProcedures!K8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Procedures!A9="","",SQLDevProcedures!A9)</f>
        <v/>
      </c>
      <c r="D24" s="170"/>
      <c r="E24" s="171" t="str">
        <f aca="false">IF(SQLDevProcedures!B9="","",IF(SQLDevProcedures!B9=0,"",SQLDevProcedures!B9))</f>
        <v/>
      </c>
      <c r="F24" s="171" t="str">
        <f aca="false">IF(SQLDevProcedures!C9="","",IF(SQLDevProcedures!C9=0,"",SQLDevProcedures!C9))</f>
        <v/>
      </c>
      <c r="G24" s="171" t="str">
        <f aca="false">IF(SQLDevProcedures!D9="","",IF(SQLDevProcedures!D9=0,"",SQLDevProcedures!D9))</f>
        <v/>
      </c>
      <c r="H24" s="171" t="str">
        <f aca="false">IF(SQLDevProcedures!E9="","",IF(SQLDevProcedures!E9=0,"",SQLDevProcedures!E9))</f>
        <v/>
      </c>
      <c r="I24" s="171" t="str">
        <f aca="false">IF(SQLDevProcedures!F9="","",IF(SQLDevProcedures!F9=0,"",SQLDevProcedures!F9))</f>
        <v/>
      </c>
      <c r="J24" s="171" t="str">
        <f aca="false">IF(SQLDevProcedures!G9="","",IF(SQLDevProcedures!G9=0,"",SQLDevProcedures!G9))</f>
        <v/>
      </c>
      <c r="K24" s="171" t="str">
        <f aca="false">IF(SQLDevProcedures!H9="","",IF(SQLDevProcedures!H9=0,"",SQLDevProcedures!H9))</f>
        <v/>
      </c>
      <c r="L24" s="171" t="str">
        <f aca="false">IF(SQLDevProcedures!I9="","",IF(SQLDevProcedures!I9=0,"",SQLDevProcedures!I9))</f>
        <v/>
      </c>
      <c r="M24" s="171" t="str">
        <f aca="false">IF(SQLDevProcedures!J9="","",IF(SQLDevProcedures!J9=0,"",SQLDevProcedures!J9))</f>
        <v/>
      </c>
      <c r="N24" s="171" t="str">
        <f aca="false">IF(SQLDevProcedures!K9="","",IF(SQLDevProcedures!K9=0,"",SQLDevProcedures!K9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Procedures!A10="","",SQLDevProcedures!A10)</f>
        <v/>
      </c>
      <c r="D25" s="170"/>
      <c r="E25" s="171" t="str">
        <f aca="false">IF(SQLDevProcedures!B10="","",IF(SQLDevProcedures!B10=0,"",SQLDevProcedures!B10))</f>
        <v/>
      </c>
      <c r="F25" s="171" t="str">
        <f aca="false">IF(SQLDevProcedures!C10="","",IF(SQLDevProcedures!C10=0,"",SQLDevProcedures!C10))</f>
        <v/>
      </c>
      <c r="G25" s="171" t="str">
        <f aca="false">IF(SQLDevProcedures!D10="","",IF(SQLDevProcedures!D10=0,"",SQLDevProcedures!D10))</f>
        <v/>
      </c>
      <c r="H25" s="171" t="str">
        <f aca="false">IF(SQLDevProcedures!E10="","",IF(SQLDevProcedures!E10=0,"",SQLDevProcedures!E10))</f>
        <v/>
      </c>
      <c r="I25" s="171" t="str">
        <f aca="false">IF(SQLDevProcedures!F10="","",IF(SQLDevProcedures!F10=0,"",SQLDevProcedures!F10))</f>
        <v/>
      </c>
      <c r="J25" s="171" t="str">
        <f aca="false">IF(SQLDevProcedures!G10="","",IF(SQLDevProcedures!G10=0,"",SQLDevProcedures!G10))</f>
        <v/>
      </c>
      <c r="K25" s="171" t="str">
        <f aca="false">IF(SQLDevProcedures!H10="","",IF(SQLDevProcedures!H10=0,"",SQLDevProcedures!H10))</f>
        <v/>
      </c>
      <c r="L25" s="171" t="str">
        <f aca="false">IF(SQLDevProcedures!I10="","",IF(SQLDevProcedures!I10=0,"",SQLDevProcedures!I10))</f>
        <v/>
      </c>
      <c r="M25" s="171" t="str">
        <f aca="false">IF(SQLDevProcedures!J10="","",IF(SQLDevProcedures!J10=0,"",SQLDevProcedures!J10))</f>
        <v/>
      </c>
      <c r="N25" s="171" t="str">
        <f aca="false">IF(SQLDevProcedures!K10="","",IF(SQLDevProcedures!K10=0,"",SQLDevProcedures!K10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Procedures!A11="","",SQLDevProcedures!A11)</f>
        <v/>
      </c>
      <c r="D26" s="170"/>
      <c r="E26" s="171" t="str">
        <f aca="false">IF(SQLDevProcedures!B11="","",IF(SQLDevProcedures!B11=0,"",SQLDevProcedures!B11))</f>
        <v/>
      </c>
      <c r="F26" s="171" t="str">
        <f aca="false">IF(SQLDevProcedures!C11="","",IF(SQLDevProcedures!C11=0,"",SQLDevProcedures!C11))</f>
        <v/>
      </c>
      <c r="G26" s="171" t="str">
        <f aca="false">IF(SQLDevProcedures!D11="","",IF(SQLDevProcedures!D11=0,"",SQLDevProcedures!D11))</f>
        <v/>
      </c>
      <c r="H26" s="171" t="str">
        <f aca="false">IF(SQLDevProcedures!E11="","",IF(SQLDevProcedures!E11=0,"",SQLDevProcedures!E11))</f>
        <v/>
      </c>
      <c r="I26" s="171" t="str">
        <f aca="false">IF(SQLDevProcedures!F11="","",IF(SQLDevProcedures!F11=0,"",SQLDevProcedures!F11))</f>
        <v/>
      </c>
      <c r="J26" s="171" t="str">
        <f aca="false">IF(SQLDevProcedures!G11="","",IF(SQLDevProcedures!G11=0,"",SQLDevProcedures!G11))</f>
        <v/>
      </c>
      <c r="K26" s="171" t="str">
        <f aca="false">IF(SQLDevProcedures!H11="","",IF(SQLDevProcedures!H11=0,"",SQLDevProcedures!H11))</f>
        <v/>
      </c>
      <c r="L26" s="171" t="str">
        <f aca="false">IF(SQLDevProcedures!I11="","",IF(SQLDevProcedures!I11=0,"",SQLDevProcedures!I11))</f>
        <v/>
      </c>
      <c r="M26" s="171" t="str">
        <f aca="false">IF(SQLDevProcedures!J11="","",IF(SQLDevProcedures!J11=0,"",SQLDevProcedures!J11))</f>
        <v/>
      </c>
      <c r="N26" s="171" t="str">
        <f aca="false">IF(SQLDevProcedures!K11="","",IF(SQLDevProcedures!K11=0,"",SQLDevProcedures!K11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Procedures!A12="","",SQLDevProcedures!A12)</f>
        <v/>
      </c>
      <c r="D27" s="170"/>
      <c r="E27" s="171" t="str">
        <f aca="false">IF(SQLDevProcedures!B12="","",IF(SQLDevProcedures!B12=0,"",SQLDevProcedures!B12))</f>
        <v/>
      </c>
      <c r="F27" s="171" t="str">
        <f aca="false">IF(SQLDevProcedures!C12="","",IF(SQLDevProcedures!C12=0,"",SQLDevProcedures!C12))</f>
        <v/>
      </c>
      <c r="G27" s="171" t="str">
        <f aca="false">IF(SQLDevProcedures!D12="","",IF(SQLDevProcedures!D12=0,"",SQLDevProcedures!D12))</f>
        <v/>
      </c>
      <c r="H27" s="171" t="str">
        <f aca="false">IF(SQLDevProcedures!E12="","",IF(SQLDevProcedures!E12=0,"",SQLDevProcedures!E12))</f>
        <v/>
      </c>
      <c r="I27" s="171" t="str">
        <f aca="false">IF(SQLDevProcedures!F12="","",IF(SQLDevProcedures!F12=0,"",SQLDevProcedures!F12))</f>
        <v/>
      </c>
      <c r="J27" s="171" t="str">
        <f aca="false">IF(SQLDevProcedures!G12="","",IF(SQLDevProcedures!G12=0,"",SQLDevProcedures!G12))</f>
        <v/>
      </c>
      <c r="K27" s="171" t="str">
        <f aca="false">IF(SQLDevProcedures!H12="","",IF(SQLDevProcedures!H12=0,"",SQLDevProcedures!H12))</f>
        <v/>
      </c>
      <c r="L27" s="171" t="str">
        <f aca="false">IF(SQLDevProcedures!I12="","",IF(SQLDevProcedures!I12=0,"",SQLDevProcedures!I12))</f>
        <v/>
      </c>
      <c r="M27" s="171" t="str">
        <f aca="false">IF(SQLDevProcedures!J12="","",IF(SQLDevProcedures!J12=0,"",SQLDevProcedures!J12))</f>
        <v/>
      </c>
      <c r="N27" s="171" t="str">
        <f aca="false">IF(SQLDevProcedures!K12="","",IF(SQLDevProcedures!K12=0,"",SQLDevProcedures!K12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Procedures!A13="","",SQLDevProcedures!A13)</f>
        <v/>
      </c>
      <c r="D28" s="170"/>
      <c r="E28" s="171" t="str">
        <f aca="false">IF(SQLDevProcedures!B13="","",IF(SQLDevProcedures!B13=0,"",SQLDevProcedures!B13))</f>
        <v/>
      </c>
      <c r="F28" s="171" t="str">
        <f aca="false">IF(SQLDevProcedures!C13="","",IF(SQLDevProcedures!C13=0,"",SQLDevProcedures!C13))</f>
        <v/>
      </c>
      <c r="G28" s="171" t="str">
        <f aca="false">IF(SQLDevProcedures!D13="","",IF(SQLDevProcedures!D13=0,"",SQLDevProcedures!D13))</f>
        <v/>
      </c>
      <c r="H28" s="171" t="str">
        <f aca="false">IF(SQLDevProcedures!E13="","",IF(SQLDevProcedures!E13=0,"",SQLDevProcedures!E13))</f>
        <v/>
      </c>
      <c r="I28" s="171" t="str">
        <f aca="false">IF(SQLDevProcedures!F13="","",IF(SQLDevProcedures!F13=0,"",SQLDevProcedures!F13))</f>
        <v/>
      </c>
      <c r="J28" s="171" t="str">
        <f aca="false">IF(SQLDevProcedures!G13="","",IF(SQLDevProcedures!G13=0,"",SQLDevProcedures!G13))</f>
        <v/>
      </c>
      <c r="K28" s="171" t="str">
        <f aca="false">IF(SQLDevProcedures!H13="","",IF(SQLDevProcedures!H13=0,"",SQLDevProcedures!H13))</f>
        <v/>
      </c>
      <c r="L28" s="171" t="str">
        <f aca="false">IF(SQLDevProcedures!I13="","",IF(SQLDevProcedures!I13=0,"",SQLDevProcedures!I13))</f>
        <v/>
      </c>
      <c r="M28" s="171" t="str">
        <f aca="false">IF(SQLDevProcedures!J13="","",IF(SQLDevProcedures!J13=0,"",SQLDevProcedures!J13))</f>
        <v/>
      </c>
      <c r="N28" s="171" t="str">
        <f aca="false">IF(SQLDevProcedures!K13="","",IF(SQLDevProcedures!K13=0,"",SQLDevProcedures!K13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Procedures!A14="","",SQLDevProcedures!A14)</f>
        <v/>
      </c>
      <c r="D29" s="170"/>
      <c r="E29" s="171" t="str">
        <f aca="false">IF(SQLDevProcedures!B14="","",IF(SQLDevProcedures!B14=0,"",SQLDevProcedures!B14))</f>
        <v/>
      </c>
      <c r="F29" s="171" t="str">
        <f aca="false">IF(SQLDevProcedures!C14="","",IF(SQLDevProcedures!C14=0,"",SQLDevProcedures!C14))</f>
        <v/>
      </c>
      <c r="G29" s="171" t="str">
        <f aca="false">IF(SQLDevProcedures!D14="","",IF(SQLDevProcedures!D14=0,"",SQLDevProcedures!D14))</f>
        <v/>
      </c>
      <c r="H29" s="171" t="str">
        <f aca="false">IF(SQLDevProcedures!E14="","",IF(SQLDevProcedures!E14=0,"",SQLDevProcedures!E14))</f>
        <v/>
      </c>
      <c r="I29" s="171" t="str">
        <f aca="false">IF(SQLDevProcedures!F14="","",IF(SQLDevProcedures!F14=0,"",SQLDevProcedures!F14))</f>
        <v/>
      </c>
      <c r="J29" s="171" t="str">
        <f aca="false">IF(SQLDevProcedures!G14="","",IF(SQLDevProcedures!G14=0,"",SQLDevProcedures!G14))</f>
        <v/>
      </c>
      <c r="K29" s="171" t="str">
        <f aca="false">IF(SQLDevProcedures!H14="","",IF(SQLDevProcedures!H14=0,"",SQLDevProcedures!H14))</f>
        <v/>
      </c>
      <c r="L29" s="171" t="str">
        <f aca="false">IF(SQLDevProcedures!I14="","",IF(SQLDevProcedures!I14=0,"",SQLDevProcedures!I14))</f>
        <v/>
      </c>
      <c r="M29" s="171" t="str">
        <f aca="false">IF(SQLDevProcedures!J14="","",IF(SQLDevProcedures!J14=0,"",SQLDevProcedures!J14))</f>
        <v/>
      </c>
      <c r="N29" s="171" t="str">
        <f aca="false">IF(SQLDevProcedures!K14="","",IF(SQLDevProcedures!K14=0,"",SQLDevProcedures!K14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Procedures!A15="","",SQLDevProcedures!A15)</f>
        <v/>
      </c>
      <c r="D30" s="170"/>
      <c r="E30" s="171" t="str">
        <f aca="false">IF(SQLDevProcedures!B15="","",IF(SQLDevProcedures!B15=0,"",SQLDevProcedures!B15))</f>
        <v/>
      </c>
      <c r="F30" s="171" t="str">
        <f aca="false">IF(SQLDevProcedures!C15="","",IF(SQLDevProcedures!C15=0,"",SQLDevProcedures!C15))</f>
        <v/>
      </c>
      <c r="G30" s="171" t="str">
        <f aca="false">IF(SQLDevProcedures!D15="","",IF(SQLDevProcedures!D15=0,"",SQLDevProcedures!D15))</f>
        <v/>
      </c>
      <c r="H30" s="171" t="str">
        <f aca="false">IF(SQLDevProcedures!E15="","",IF(SQLDevProcedures!E15=0,"",SQLDevProcedures!E15))</f>
        <v/>
      </c>
      <c r="I30" s="171" t="str">
        <f aca="false">IF(SQLDevProcedures!F15="","",IF(SQLDevProcedures!F15=0,"",SQLDevProcedures!F15))</f>
        <v/>
      </c>
      <c r="J30" s="171" t="str">
        <f aca="false">IF(SQLDevProcedures!G15="","",IF(SQLDevProcedures!G15=0,"",SQLDevProcedures!G15))</f>
        <v/>
      </c>
      <c r="K30" s="171" t="str">
        <f aca="false">IF(SQLDevProcedures!H15="","",IF(SQLDevProcedures!H15=0,"",SQLDevProcedures!H15))</f>
        <v/>
      </c>
      <c r="L30" s="171" t="str">
        <f aca="false">IF(SQLDevProcedures!I15="","",IF(SQLDevProcedures!I15=0,"",SQLDevProcedures!I15))</f>
        <v/>
      </c>
      <c r="M30" s="171" t="str">
        <f aca="false">IF(SQLDevProcedures!J15="","",IF(SQLDevProcedures!J15=0,"",SQLDevProcedures!J15))</f>
        <v/>
      </c>
      <c r="N30" s="171" t="str">
        <f aca="false">IF(SQLDevProcedures!K15="","",IF(SQLDevProcedures!K15=0,"",SQLDevProcedures!K15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Procedures!A16="","",SQLDevProcedures!A16)</f>
        <v/>
      </c>
      <c r="D31" s="170"/>
      <c r="E31" s="171" t="str">
        <f aca="false">IF(SQLDevProcedures!B16="","",IF(SQLDevProcedures!B16=0,"",SQLDevProcedures!B16))</f>
        <v/>
      </c>
      <c r="F31" s="171" t="str">
        <f aca="false">IF(SQLDevProcedures!C16="","",IF(SQLDevProcedures!C16=0,"",SQLDevProcedures!C16))</f>
        <v/>
      </c>
      <c r="G31" s="171" t="str">
        <f aca="false">IF(SQLDevProcedures!D16="","",IF(SQLDevProcedures!D16=0,"",SQLDevProcedures!D16))</f>
        <v/>
      </c>
      <c r="H31" s="171" t="str">
        <f aca="false">IF(SQLDevProcedures!E16="","",IF(SQLDevProcedures!E16=0,"",SQLDevProcedures!E16))</f>
        <v/>
      </c>
      <c r="I31" s="171" t="str">
        <f aca="false">IF(SQLDevProcedures!F16="","",IF(SQLDevProcedures!F16=0,"",SQLDevProcedures!F16))</f>
        <v/>
      </c>
      <c r="J31" s="171" t="str">
        <f aca="false">IF(SQLDevProcedures!G16="","",IF(SQLDevProcedures!G16=0,"",SQLDevProcedures!G16))</f>
        <v/>
      </c>
      <c r="K31" s="171" t="str">
        <f aca="false">IF(SQLDevProcedures!H16="","",IF(SQLDevProcedures!H16=0,"",SQLDevProcedures!H16))</f>
        <v/>
      </c>
      <c r="L31" s="171" t="str">
        <f aca="false">IF(SQLDevProcedures!I16="","",IF(SQLDevProcedures!I16=0,"",SQLDevProcedures!I16))</f>
        <v/>
      </c>
      <c r="M31" s="171" t="str">
        <f aca="false">IF(SQLDevProcedures!J16="","",IF(SQLDevProcedures!J16=0,"",SQLDevProcedures!J16))</f>
        <v/>
      </c>
      <c r="N31" s="171" t="str">
        <f aca="false">IF(SQLDevProcedures!K16="","",IF(SQLDevProcedures!K16=0,"",SQLDevProcedures!K16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Procedures!A17="","",SQLDevProcedures!A17)</f>
        <v/>
      </c>
      <c r="D32" s="170"/>
      <c r="E32" s="171" t="str">
        <f aca="false">IF(SQLDevProcedures!B17="","",IF(SQLDevProcedures!B17=0,"",SQLDevProcedures!B17))</f>
        <v/>
      </c>
      <c r="F32" s="171" t="str">
        <f aca="false">IF(SQLDevProcedures!C17="","",IF(SQLDevProcedures!C17=0,"",SQLDevProcedures!C17))</f>
        <v/>
      </c>
      <c r="G32" s="171" t="str">
        <f aca="false">IF(SQLDevProcedures!D17="","",IF(SQLDevProcedures!D17=0,"",SQLDevProcedures!D17))</f>
        <v/>
      </c>
      <c r="H32" s="171" t="str">
        <f aca="false">IF(SQLDevProcedures!E17="","",IF(SQLDevProcedures!E17=0,"",SQLDevProcedures!E17))</f>
        <v/>
      </c>
      <c r="I32" s="171" t="str">
        <f aca="false">IF(SQLDevProcedures!F17="","",IF(SQLDevProcedures!F17=0,"",SQLDevProcedures!F17))</f>
        <v/>
      </c>
      <c r="J32" s="171" t="str">
        <f aca="false">IF(SQLDevProcedures!G17="","",IF(SQLDevProcedures!G17=0,"",SQLDevProcedures!G17))</f>
        <v/>
      </c>
      <c r="K32" s="171" t="str">
        <f aca="false">IF(SQLDevProcedures!H17="","",IF(SQLDevProcedures!H17=0,"",SQLDevProcedures!H17))</f>
        <v/>
      </c>
      <c r="L32" s="171" t="str">
        <f aca="false">IF(SQLDevProcedures!I17="","",IF(SQLDevProcedures!I17=0,"",SQLDevProcedures!I17))</f>
        <v/>
      </c>
      <c r="M32" s="171" t="str">
        <f aca="false">IF(SQLDevProcedures!J17="","",IF(SQLDevProcedures!J17=0,"",SQLDevProcedures!J17))</f>
        <v/>
      </c>
      <c r="N32" s="171" t="str">
        <f aca="false">IF(SQLDevProcedures!K17="","",IF(SQLDevProcedures!K17=0,"",SQLDevProcedures!K17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Procedures!A18="","",SQLDevProcedures!A18)</f>
        <v/>
      </c>
      <c r="D33" s="170"/>
      <c r="E33" s="171" t="str">
        <f aca="false">IF(SQLDevProcedures!B18="","",IF(SQLDevProcedures!B18=0,"",SQLDevProcedures!B18))</f>
        <v/>
      </c>
      <c r="F33" s="171" t="str">
        <f aca="false">IF(SQLDevProcedures!C18="","",IF(SQLDevProcedures!C18=0,"",SQLDevProcedures!C18))</f>
        <v/>
      </c>
      <c r="G33" s="171" t="str">
        <f aca="false">IF(SQLDevProcedures!D18="","",IF(SQLDevProcedures!D18=0,"",SQLDevProcedures!D18))</f>
        <v/>
      </c>
      <c r="H33" s="171" t="str">
        <f aca="false">IF(SQLDevProcedures!E18="","",IF(SQLDevProcedures!E18=0,"",SQLDevProcedures!E18))</f>
        <v/>
      </c>
      <c r="I33" s="171" t="str">
        <f aca="false">IF(SQLDevProcedures!F18="","",IF(SQLDevProcedures!F18=0,"",SQLDevProcedures!F18))</f>
        <v/>
      </c>
      <c r="J33" s="171" t="str">
        <f aca="false">IF(SQLDevProcedures!G18="","",IF(SQLDevProcedures!G18=0,"",SQLDevProcedures!G18))</f>
        <v/>
      </c>
      <c r="K33" s="171" t="str">
        <f aca="false">IF(SQLDevProcedures!H18="","",IF(SQLDevProcedures!H18=0,"",SQLDevProcedures!H18))</f>
        <v/>
      </c>
      <c r="L33" s="171" t="str">
        <f aca="false">IF(SQLDevProcedures!I18="","",IF(SQLDevProcedures!I18=0,"",SQLDevProcedures!I18))</f>
        <v/>
      </c>
      <c r="M33" s="171" t="str">
        <f aca="false">IF(SQLDevProcedures!J18="","",IF(SQLDevProcedures!J18=0,"",SQLDevProcedures!J18))</f>
        <v/>
      </c>
      <c r="N33" s="171" t="str">
        <f aca="false">IF(SQLDevProcedures!K18="","",IF(SQLDevProcedures!K18=0,"",SQLDevProcedures!K18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Procedures!A19="","",SQLDevProcedures!A19)</f>
        <v/>
      </c>
      <c r="D34" s="170"/>
      <c r="E34" s="171" t="str">
        <f aca="false">IF(SQLDevProcedures!B19="","",IF(SQLDevProcedures!B19=0,"",SQLDevProcedures!B19))</f>
        <v/>
      </c>
      <c r="F34" s="171" t="str">
        <f aca="false">IF(SQLDevProcedures!C19="","",IF(SQLDevProcedures!C19=0,"",SQLDevProcedures!C19))</f>
        <v/>
      </c>
      <c r="G34" s="171" t="str">
        <f aca="false">IF(SQLDevProcedures!D19="","",IF(SQLDevProcedures!D19=0,"",SQLDevProcedures!D19))</f>
        <v/>
      </c>
      <c r="H34" s="171" t="str">
        <f aca="false">IF(SQLDevProcedures!E19="","",IF(SQLDevProcedures!E19=0,"",SQLDevProcedures!E19))</f>
        <v/>
      </c>
      <c r="I34" s="171" t="str">
        <f aca="false">IF(SQLDevProcedures!F19="","",IF(SQLDevProcedures!F19=0,"",SQLDevProcedures!F19))</f>
        <v/>
      </c>
      <c r="J34" s="171" t="str">
        <f aca="false">IF(SQLDevProcedures!G19="","",IF(SQLDevProcedures!G19=0,"",SQLDevProcedures!G19))</f>
        <v/>
      </c>
      <c r="K34" s="171" t="str">
        <f aca="false">IF(SQLDevProcedures!H19="","",IF(SQLDevProcedures!H19=0,"",SQLDevProcedures!H19))</f>
        <v/>
      </c>
      <c r="L34" s="171" t="str">
        <f aca="false">IF(SQLDevProcedures!I19="","",IF(SQLDevProcedures!I19=0,"",SQLDevProcedures!I19))</f>
        <v/>
      </c>
      <c r="M34" s="171" t="str">
        <f aca="false">IF(SQLDevProcedures!J19="","",IF(SQLDevProcedures!J19=0,"",SQLDevProcedures!J19))</f>
        <v/>
      </c>
      <c r="N34" s="171" t="str">
        <f aca="false">IF(SQLDevProcedures!K19="","",IF(SQLDevProcedures!K19=0,"",SQLDevProcedures!K19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Procedures!A20="","",SQLDevProcedures!A20)</f>
        <v/>
      </c>
      <c r="D35" s="170"/>
      <c r="E35" s="171" t="str">
        <f aca="false">IF(SQLDevProcedures!B20="","",IF(SQLDevProcedures!B20=0,"",SQLDevProcedures!B20))</f>
        <v/>
      </c>
      <c r="F35" s="171" t="str">
        <f aca="false">IF(SQLDevProcedures!C20="","",IF(SQLDevProcedures!C20=0,"",SQLDevProcedures!C20))</f>
        <v/>
      </c>
      <c r="G35" s="171" t="str">
        <f aca="false">IF(SQLDevProcedures!D20="","",IF(SQLDevProcedures!D20=0,"",SQLDevProcedures!D20))</f>
        <v/>
      </c>
      <c r="H35" s="171" t="str">
        <f aca="false">IF(SQLDevProcedures!E20="","",IF(SQLDevProcedures!E20=0,"",SQLDevProcedures!E20))</f>
        <v/>
      </c>
      <c r="I35" s="171" t="str">
        <f aca="false">IF(SQLDevProcedures!F20="","",IF(SQLDevProcedures!F20=0,"",SQLDevProcedures!F20))</f>
        <v/>
      </c>
      <c r="J35" s="171" t="str">
        <f aca="false">IF(SQLDevProcedures!G20="","",IF(SQLDevProcedures!G20=0,"",SQLDevProcedures!G20))</f>
        <v/>
      </c>
      <c r="K35" s="171" t="str">
        <f aca="false">IF(SQLDevProcedures!H20="","",IF(SQLDevProcedures!H20=0,"",SQLDevProcedures!H20))</f>
        <v/>
      </c>
      <c r="L35" s="171" t="str">
        <f aca="false">IF(SQLDevProcedures!I20="","",IF(SQLDevProcedures!I20=0,"",SQLDevProcedures!I20))</f>
        <v/>
      </c>
      <c r="M35" s="171" t="str">
        <f aca="false">IF(SQLDevProcedures!J20="","",IF(SQLDevProcedures!J20=0,"",SQLDevProcedures!J20))</f>
        <v/>
      </c>
      <c r="N35" s="171" t="str">
        <f aca="false">IF(SQLDevProcedures!K20="","",IF(SQLDevProcedures!K20=0,"",SQLDevProcedures!K20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Procedures!A21="","",SQLDevProcedures!A21)</f>
        <v/>
      </c>
      <c r="D36" s="170"/>
      <c r="E36" s="171" t="str">
        <f aca="false">IF(SQLDevProcedures!B21="","",IF(SQLDevProcedures!B21=0,"",SQLDevProcedures!B21))</f>
        <v/>
      </c>
      <c r="F36" s="171" t="str">
        <f aca="false">IF(SQLDevProcedures!C21="","",IF(SQLDevProcedures!C21=0,"",SQLDevProcedures!C21))</f>
        <v/>
      </c>
      <c r="G36" s="171" t="str">
        <f aca="false">IF(SQLDevProcedures!D21="","",IF(SQLDevProcedures!D21=0,"",SQLDevProcedures!D21))</f>
        <v/>
      </c>
      <c r="H36" s="171" t="str">
        <f aca="false">IF(SQLDevProcedures!E21="","",IF(SQLDevProcedures!E21=0,"",SQLDevProcedures!E21))</f>
        <v/>
      </c>
      <c r="I36" s="171" t="str">
        <f aca="false">IF(SQLDevProcedures!F21="","",IF(SQLDevProcedures!F21=0,"",SQLDevProcedures!F21))</f>
        <v/>
      </c>
      <c r="J36" s="171" t="str">
        <f aca="false">IF(SQLDevProcedures!G21="","",IF(SQLDevProcedures!G21=0,"",SQLDevProcedures!G21))</f>
        <v/>
      </c>
      <c r="K36" s="171" t="str">
        <f aca="false">IF(SQLDevProcedures!H21="","",IF(SQLDevProcedures!H21=0,"",SQLDevProcedures!H21))</f>
        <v/>
      </c>
      <c r="L36" s="171" t="str">
        <f aca="false">IF(SQLDevProcedures!I21="","",IF(SQLDevProcedures!I21=0,"",SQLDevProcedures!I21))</f>
        <v/>
      </c>
      <c r="M36" s="171" t="str">
        <f aca="false">IF(SQLDevProcedures!J21="","",IF(SQLDevProcedures!J21=0,"",SQLDevProcedures!J21))</f>
        <v/>
      </c>
      <c r="N36" s="171" t="str">
        <f aca="false">IF(SQLDevProcedures!K21="","",IF(SQLDevProcedures!K21=0,"",SQLDevProcedures!K21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Procedures!A22="","",SQLDevProcedures!A22)</f>
        <v/>
      </c>
      <c r="D37" s="170"/>
      <c r="E37" s="171" t="str">
        <f aca="false">IF(SQLDevProcedures!B22="","",IF(SQLDevProcedures!B22=0,"",SQLDevProcedures!B22))</f>
        <v/>
      </c>
      <c r="F37" s="171" t="str">
        <f aca="false">IF(SQLDevProcedures!C22="","",IF(SQLDevProcedures!C22=0,"",SQLDevProcedures!C22))</f>
        <v/>
      </c>
      <c r="G37" s="171" t="str">
        <f aca="false">IF(SQLDevProcedures!D22="","",IF(SQLDevProcedures!D22=0,"",SQLDevProcedures!D22))</f>
        <v/>
      </c>
      <c r="H37" s="171" t="str">
        <f aca="false">IF(SQLDevProcedures!E22="","",IF(SQLDevProcedures!E22=0,"",SQLDevProcedures!E22))</f>
        <v/>
      </c>
      <c r="I37" s="171" t="str">
        <f aca="false">IF(SQLDevProcedures!F22="","",IF(SQLDevProcedures!F22=0,"",SQLDevProcedures!F22))</f>
        <v/>
      </c>
      <c r="J37" s="171" t="str">
        <f aca="false">IF(SQLDevProcedures!G22="","",IF(SQLDevProcedures!G22=0,"",SQLDevProcedures!G22))</f>
        <v/>
      </c>
      <c r="K37" s="171" t="str">
        <f aca="false">IF(SQLDevProcedures!H22="","",IF(SQLDevProcedures!H22=0,"",SQLDevProcedures!H22))</f>
        <v/>
      </c>
      <c r="L37" s="171" t="str">
        <f aca="false">IF(SQLDevProcedures!I22="","",IF(SQLDevProcedures!I22=0,"",SQLDevProcedures!I22))</f>
        <v/>
      </c>
      <c r="M37" s="171" t="str">
        <f aca="false">IF(SQLDevProcedures!J22="","",IF(SQLDevProcedures!J22=0,"",SQLDevProcedures!J22))</f>
        <v/>
      </c>
      <c r="N37" s="171" t="str">
        <f aca="false">IF(SQLDevProcedures!K22="","",IF(SQLDevProcedures!K22=0,"",SQLDevProcedures!K22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Procedures!A23="","",SQLDevProcedures!A23)</f>
        <v/>
      </c>
      <c r="D38" s="170"/>
      <c r="E38" s="171" t="str">
        <f aca="false">IF(SQLDevProcedures!B23="","",IF(SQLDevProcedures!B23=0,"",SQLDevProcedures!B23))</f>
        <v/>
      </c>
      <c r="F38" s="171" t="str">
        <f aca="false">IF(SQLDevProcedures!C23="","",IF(SQLDevProcedures!C23=0,"",SQLDevProcedures!C23))</f>
        <v/>
      </c>
      <c r="G38" s="171" t="str">
        <f aca="false">IF(SQLDevProcedures!D23="","",IF(SQLDevProcedures!D23=0,"",SQLDevProcedures!D23))</f>
        <v/>
      </c>
      <c r="H38" s="171" t="str">
        <f aca="false">IF(SQLDevProcedures!E23="","",IF(SQLDevProcedures!E23=0,"",SQLDevProcedures!E23))</f>
        <v/>
      </c>
      <c r="I38" s="171" t="str">
        <f aca="false">IF(SQLDevProcedures!F23="","",IF(SQLDevProcedures!F23=0,"",SQLDevProcedures!F23))</f>
        <v/>
      </c>
      <c r="J38" s="171" t="str">
        <f aca="false">IF(SQLDevProcedures!G23="","",IF(SQLDevProcedures!G23=0,"",SQLDevProcedures!G23))</f>
        <v/>
      </c>
      <c r="K38" s="171" t="str">
        <f aca="false">IF(SQLDevProcedures!H23="","",IF(SQLDevProcedures!H23=0,"",SQLDevProcedures!H23))</f>
        <v/>
      </c>
      <c r="L38" s="171" t="str">
        <f aca="false">IF(SQLDevProcedures!I23="","",IF(SQLDevProcedures!I23=0,"",SQLDevProcedures!I23))</f>
        <v/>
      </c>
      <c r="M38" s="171" t="str">
        <f aca="false">IF(SQLDevProcedures!J23="","",IF(SQLDevProcedures!J23=0,"",SQLDevProcedures!J23))</f>
        <v/>
      </c>
      <c r="N38" s="171" t="str">
        <f aca="false">IF(SQLDevProcedures!K23="","",IF(SQLDevProcedures!K23=0,"",SQLDevProcedures!K23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Procedures!A24="","",SQLDevProcedures!A24)</f>
        <v/>
      </c>
      <c r="D39" s="170"/>
      <c r="E39" s="171" t="str">
        <f aca="false">IF(SQLDevProcedures!B24="","",IF(SQLDevProcedures!B24=0,"",SQLDevProcedures!B24))</f>
        <v/>
      </c>
      <c r="F39" s="171" t="str">
        <f aca="false">IF(SQLDevProcedures!C24="","",IF(SQLDevProcedures!C24=0,"",SQLDevProcedures!C24))</f>
        <v/>
      </c>
      <c r="G39" s="171" t="str">
        <f aca="false">IF(SQLDevProcedures!D24="","",IF(SQLDevProcedures!D24=0,"",SQLDevProcedures!D24))</f>
        <v/>
      </c>
      <c r="H39" s="171" t="str">
        <f aca="false">IF(SQLDevProcedures!E24="","",IF(SQLDevProcedures!E24=0,"",SQLDevProcedures!E24))</f>
        <v/>
      </c>
      <c r="I39" s="171" t="str">
        <f aca="false">IF(SQLDevProcedures!F24="","",IF(SQLDevProcedures!F24=0,"",SQLDevProcedures!F24))</f>
        <v/>
      </c>
      <c r="J39" s="171" t="str">
        <f aca="false">IF(SQLDevProcedures!G24="","",IF(SQLDevProcedures!G24=0,"",SQLDevProcedures!G24))</f>
        <v/>
      </c>
      <c r="K39" s="171" t="str">
        <f aca="false">IF(SQLDevProcedures!H24="","",IF(SQLDevProcedures!H24=0,"",SQLDevProcedures!H24))</f>
        <v/>
      </c>
      <c r="L39" s="171" t="str">
        <f aca="false">IF(SQLDevProcedures!I24="","",IF(SQLDevProcedures!I24=0,"",SQLDevProcedures!I24))</f>
        <v/>
      </c>
      <c r="M39" s="171" t="str">
        <f aca="false">IF(SQLDevProcedures!J24="","",IF(SQLDevProcedures!J24=0,"",SQLDevProcedures!J24))</f>
        <v/>
      </c>
      <c r="N39" s="171" t="str">
        <f aca="false">IF(SQLDevProcedures!K24="","",IF(SQLDevProcedures!K24=0,"",SQLDevProcedures!K24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Procedures!A25="","",SQLDevProcedures!A25)</f>
        <v/>
      </c>
      <c r="D40" s="170"/>
      <c r="E40" s="171" t="str">
        <f aca="false">IF(SQLDevProcedures!B25="","",IF(SQLDevProcedures!B25=0,"",SQLDevProcedures!B25))</f>
        <v/>
      </c>
      <c r="F40" s="171" t="str">
        <f aca="false">IF(SQLDevProcedures!C25="","",IF(SQLDevProcedures!C25=0,"",SQLDevProcedures!C25))</f>
        <v/>
      </c>
      <c r="G40" s="171" t="str">
        <f aca="false">IF(SQLDevProcedures!D25="","",IF(SQLDevProcedures!D25=0,"",SQLDevProcedures!D25))</f>
        <v/>
      </c>
      <c r="H40" s="171" t="str">
        <f aca="false">IF(SQLDevProcedures!E25="","",IF(SQLDevProcedures!E25=0,"",SQLDevProcedures!E25))</f>
        <v/>
      </c>
      <c r="I40" s="171" t="str">
        <f aca="false">IF(SQLDevProcedures!F25="","",IF(SQLDevProcedures!F25=0,"",SQLDevProcedures!F25))</f>
        <v/>
      </c>
      <c r="J40" s="171" t="str">
        <f aca="false">IF(SQLDevProcedures!G25="","",IF(SQLDevProcedures!G25=0,"",SQLDevProcedures!G25))</f>
        <v/>
      </c>
      <c r="K40" s="171" t="str">
        <f aca="false">IF(SQLDevProcedures!H25="","",IF(SQLDevProcedures!H25=0,"",SQLDevProcedures!H25))</f>
        <v/>
      </c>
      <c r="L40" s="171" t="str">
        <f aca="false">IF(SQLDevProcedures!I25="","",IF(SQLDevProcedures!I25=0,"",SQLDevProcedures!I25))</f>
        <v/>
      </c>
      <c r="M40" s="171" t="str">
        <f aca="false">IF(SQLDevProcedures!J25="","",IF(SQLDevProcedures!J25=0,"",SQLDevProcedures!J25))</f>
        <v/>
      </c>
      <c r="N40" s="171" t="str">
        <f aca="false">IF(SQLDevProcedures!K25="","",IF(SQLDevProcedures!K25=0,"",SQLDevProcedures!K25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Procedures!A26="","",SQLDevProcedures!A26)</f>
        <v/>
      </c>
      <c r="D41" s="170"/>
      <c r="E41" s="171" t="str">
        <f aca="false">IF(SQLDevProcedures!B26="","",IF(SQLDevProcedures!B26=0,"",SQLDevProcedures!B26))</f>
        <v/>
      </c>
      <c r="F41" s="171" t="str">
        <f aca="false">IF(SQLDevProcedures!C26="","",IF(SQLDevProcedures!C26=0,"",SQLDevProcedures!C26))</f>
        <v/>
      </c>
      <c r="G41" s="171" t="str">
        <f aca="false">IF(SQLDevProcedures!D26="","",IF(SQLDevProcedures!D26=0,"",SQLDevProcedures!D26))</f>
        <v/>
      </c>
      <c r="H41" s="171" t="str">
        <f aca="false">IF(SQLDevProcedures!E26="","",IF(SQLDevProcedures!E26=0,"",SQLDevProcedures!E26))</f>
        <v/>
      </c>
      <c r="I41" s="171" t="str">
        <f aca="false">IF(SQLDevProcedures!F26="","",IF(SQLDevProcedures!F26=0,"",SQLDevProcedures!F26))</f>
        <v/>
      </c>
      <c r="J41" s="171" t="str">
        <f aca="false">IF(SQLDevProcedures!G26="","",IF(SQLDevProcedures!G26=0,"",SQLDevProcedures!G26))</f>
        <v/>
      </c>
      <c r="K41" s="171" t="str">
        <f aca="false">IF(SQLDevProcedures!H26="","",IF(SQLDevProcedures!H26=0,"",SQLDevProcedures!H26))</f>
        <v/>
      </c>
      <c r="L41" s="171" t="str">
        <f aca="false">IF(SQLDevProcedures!I26="","",IF(SQLDevProcedures!I26=0,"",SQLDevProcedures!I26))</f>
        <v/>
      </c>
      <c r="M41" s="171" t="str">
        <f aca="false">IF(SQLDevProcedures!J26="","",IF(SQLDevProcedures!J26=0,"",SQLDevProcedures!J26))</f>
        <v/>
      </c>
      <c r="N41" s="171" t="str">
        <f aca="false">IF(SQLDevProcedures!K26="","",IF(SQLDevProcedures!K26=0,"",SQLDevProcedures!K26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Procedures!A27="","",SQLDevProcedures!A27)</f>
        <v/>
      </c>
      <c r="D42" s="170"/>
      <c r="E42" s="171" t="str">
        <f aca="false">IF(SQLDevProcedures!B27="","",IF(SQLDevProcedures!B27=0,"",SQLDevProcedures!B27))</f>
        <v/>
      </c>
      <c r="F42" s="171" t="str">
        <f aca="false">IF(SQLDevProcedures!C27="","",IF(SQLDevProcedures!C27=0,"",SQLDevProcedures!C27))</f>
        <v/>
      </c>
      <c r="G42" s="171" t="str">
        <f aca="false">IF(SQLDevProcedures!D27="","",IF(SQLDevProcedures!D27=0,"",SQLDevProcedures!D27))</f>
        <v/>
      </c>
      <c r="H42" s="171" t="str">
        <f aca="false">IF(SQLDevProcedures!E27="","",IF(SQLDevProcedures!E27=0,"",SQLDevProcedures!E27))</f>
        <v/>
      </c>
      <c r="I42" s="171" t="str">
        <f aca="false">IF(SQLDevProcedures!F27="","",IF(SQLDevProcedures!F27=0,"",SQLDevProcedures!F27))</f>
        <v/>
      </c>
      <c r="J42" s="171" t="str">
        <f aca="false">IF(SQLDevProcedures!G27="","",IF(SQLDevProcedures!G27=0,"",SQLDevProcedures!G27))</f>
        <v/>
      </c>
      <c r="K42" s="171" t="str">
        <f aca="false">IF(SQLDevProcedures!H27="","",IF(SQLDevProcedures!H27=0,"",SQLDevProcedures!H27))</f>
        <v/>
      </c>
      <c r="L42" s="171" t="str">
        <f aca="false">IF(SQLDevProcedures!I27="","",IF(SQLDevProcedures!I27=0,"",SQLDevProcedures!I27))</f>
        <v/>
      </c>
      <c r="M42" s="171" t="str">
        <f aca="false">IF(SQLDevProcedures!J27="","",IF(SQLDevProcedures!J27=0,"",SQLDevProcedures!J27))</f>
        <v/>
      </c>
      <c r="N42" s="171" t="str">
        <f aca="false">IF(SQLDevProcedures!K27="","",IF(SQLDevProcedures!K27=0,"",SQLDevProcedures!K27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Procedures!A28="","",SQLDevProcedures!A28)</f>
        <v/>
      </c>
      <c r="D43" s="170"/>
      <c r="E43" s="171" t="str">
        <f aca="false">IF(SQLDevProcedures!B28="","",IF(SQLDevProcedures!B28=0,"",SQLDevProcedures!B28))</f>
        <v/>
      </c>
      <c r="F43" s="171" t="str">
        <f aca="false">IF(SQLDevProcedures!C28="","",IF(SQLDevProcedures!C28=0,"",SQLDevProcedures!C28))</f>
        <v/>
      </c>
      <c r="G43" s="171" t="str">
        <f aca="false">IF(SQLDevProcedures!D28="","",IF(SQLDevProcedures!D28=0,"",SQLDevProcedures!D28))</f>
        <v/>
      </c>
      <c r="H43" s="171" t="str">
        <f aca="false">IF(SQLDevProcedures!E28="","",IF(SQLDevProcedures!E28=0,"",SQLDevProcedures!E28))</f>
        <v/>
      </c>
      <c r="I43" s="171" t="str">
        <f aca="false">IF(SQLDevProcedures!F28="","",IF(SQLDevProcedures!F28=0,"",SQLDevProcedures!F28))</f>
        <v/>
      </c>
      <c r="J43" s="171" t="str">
        <f aca="false">IF(SQLDevProcedures!G28="","",IF(SQLDevProcedures!G28=0,"",SQLDevProcedures!G28))</f>
        <v/>
      </c>
      <c r="K43" s="171" t="str">
        <f aca="false">IF(SQLDevProcedures!H28="","",IF(SQLDevProcedures!H28=0,"",SQLDevProcedures!H28))</f>
        <v/>
      </c>
      <c r="L43" s="171" t="str">
        <f aca="false">IF(SQLDevProcedures!I28="","",IF(SQLDevProcedures!I28=0,"",SQLDevProcedures!I28))</f>
        <v/>
      </c>
      <c r="M43" s="171" t="str">
        <f aca="false">IF(SQLDevProcedures!J28="","",IF(SQLDevProcedures!J28=0,"",SQLDevProcedures!J28))</f>
        <v/>
      </c>
      <c r="N43" s="171" t="str">
        <f aca="false">IF(SQLDevProcedures!K28="","",IF(SQLDevProcedures!K28=0,"",SQLDevProcedures!K28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Procedures!A29="","",SQLDevProcedures!A29)</f>
        <v/>
      </c>
      <c r="D44" s="170"/>
      <c r="E44" s="171" t="str">
        <f aca="false">IF(SQLDevProcedures!B29="","",IF(SQLDevProcedures!B29=0,"",SQLDevProcedures!B29))</f>
        <v/>
      </c>
      <c r="F44" s="171" t="str">
        <f aca="false">IF(SQLDevProcedures!C29="","",IF(SQLDevProcedures!C29=0,"",SQLDevProcedures!C29))</f>
        <v/>
      </c>
      <c r="G44" s="171" t="str">
        <f aca="false">IF(SQLDevProcedures!D29="","",IF(SQLDevProcedures!D29=0,"",SQLDevProcedures!D29))</f>
        <v/>
      </c>
      <c r="H44" s="171" t="str">
        <f aca="false">IF(SQLDevProcedures!E29="","",IF(SQLDevProcedures!E29=0,"",SQLDevProcedures!E29))</f>
        <v/>
      </c>
      <c r="I44" s="171" t="str">
        <f aca="false">IF(SQLDevProcedures!F29="","",IF(SQLDevProcedures!F29=0,"",SQLDevProcedures!F29))</f>
        <v/>
      </c>
      <c r="J44" s="171" t="str">
        <f aca="false">IF(SQLDevProcedures!G29="","",IF(SQLDevProcedures!G29=0,"",SQLDevProcedures!G29))</f>
        <v/>
      </c>
      <c r="K44" s="171" t="str">
        <f aca="false">IF(SQLDevProcedures!H29="","",IF(SQLDevProcedures!H29=0,"",SQLDevProcedures!H29))</f>
        <v/>
      </c>
      <c r="L44" s="171" t="str">
        <f aca="false">IF(SQLDevProcedures!I29="","",IF(SQLDevProcedures!I29=0,"",SQLDevProcedures!I29))</f>
        <v/>
      </c>
      <c r="M44" s="171" t="str">
        <f aca="false">IF(SQLDevProcedures!J29="","",IF(SQLDevProcedures!J29=0,"",SQLDevProcedures!J29))</f>
        <v/>
      </c>
      <c r="N44" s="171" t="str">
        <f aca="false">IF(SQLDevProcedures!K29="","",IF(SQLDevProcedures!K29=0,"",SQLDevProcedures!K29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Procedures!A30="","",SQLDevProcedures!A30)</f>
        <v/>
      </c>
      <c r="D45" s="170"/>
      <c r="E45" s="171" t="str">
        <f aca="false">IF(SQLDevProcedures!B30="","",IF(SQLDevProcedures!B30=0,"",SQLDevProcedures!B30))</f>
        <v/>
      </c>
      <c r="F45" s="171" t="str">
        <f aca="false">IF(SQLDevProcedures!C30="","",IF(SQLDevProcedures!C30=0,"",SQLDevProcedures!C30))</f>
        <v/>
      </c>
      <c r="G45" s="171" t="str">
        <f aca="false">IF(SQLDevProcedures!D30="","",IF(SQLDevProcedures!D30=0,"",SQLDevProcedures!D30))</f>
        <v/>
      </c>
      <c r="H45" s="171" t="str">
        <f aca="false">IF(SQLDevProcedures!E30="","",IF(SQLDevProcedures!E30=0,"",SQLDevProcedures!E30))</f>
        <v/>
      </c>
      <c r="I45" s="171" t="str">
        <f aca="false">IF(SQLDevProcedures!F30="","",IF(SQLDevProcedures!F30=0,"",SQLDevProcedures!F30))</f>
        <v/>
      </c>
      <c r="J45" s="171" t="str">
        <f aca="false">IF(SQLDevProcedures!G30="","",IF(SQLDevProcedures!G30=0,"",SQLDevProcedures!G30))</f>
        <v/>
      </c>
      <c r="K45" s="171" t="str">
        <f aca="false">IF(SQLDevProcedures!H30="","",IF(SQLDevProcedures!H30=0,"",SQLDevProcedures!H30))</f>
        <v/>
      </c>
      <c r="L45" s="171" t="str">
        <f aca="false">IF(SQLDevProcedures!I30="","",IF(SQLDevProcedures!I30=0,"",SQLDevProcedures!I30))</f>
        <v/>
      </c>
      <c r="M45" s="171" t="str">
        <f aca="false">IF(SQLDevProcedures!J30="","",IF(SQLDevProcedures!J30=0,"",SQLDevProcedures!J30))</f>
        <v/>
      </c>
      <c r="N45" s="171" t="str">
        <f aca="false">IF(SQLDevProcedures!K30="","",IF(SQLDevProcedures!K30=0,"",SQLDevProcedures!K30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Procedures!A31="","",SQLDevProcedures!A31)</f>
        <v/>
      </c>
      <c r="D46" s="170"/>
      <c r="E46" s="171" t="str">
        <f aca="false">IF(SQLDevProcedures!B31="","",IF(SQLDevProcedures!B31=0,"",SQLDevProcedures!B31))</f>
        <v/>
      </c>
      <c r="F46" s="171" t="str">
        <f aca="false">IF(SQLDevProcedures!C31="","",IF(SQLDevProcedures!C31=0,"",SQLDevProcedures!C31))</f>
        <v/>
      </c>
      <c r="G46" s="171" t="str">
        <f aca="false">IF(SQLDevProcedures!D31="","",IF(SQLDevProcedures!D31=0,"",SQLDevProcedures!D31))</f>
        <v/>
      </c>
      <c r="H46" s="171" t="str">
        <f aca="false">IF(SQLDevProcedures!E31="","",IF(SQLDevProcedures!E31=0,"",SQLDevProcedures!E31))</f>
        <v/>
      </c>
      <c r="I46" s="171" t="str">
        <f aca="false">IF(SQLDevProcedures!F31="","",IF(SQLDevProcedures!F31=0,"",SQLDevProcedures!F31))</f>
        <v/>
      </c>
      <c r="J46" s="171" t="str">
        <f aca="false">IF(SQLDevProcedures!G31="","",IF(SQLDevProcedures!G31=0,"",SQLDevProcedures!G31))</f>
        <v/>
      </c>
      <c r="K46" s="171" t="str">
        <f aca="false">IF(SQLDevProcedures!H31="","",IF(SQLDevProcedures!H31=0,"",SQLDevProcedures!H31))</f>
        <v/>
      </c>
      <c r="L46" s="171" t="str">
        <f aca="false">IF(SQLDevProcedures!I31="","",IF(SQLDevProcedures!I31=0,"",SQLDevProcedures!I31))</f>
        <v/>
      </c>
      <c r="M46" s="171" t="str">
        <f aca="false">IF(SQLDevProcedures!J31="","",IF(SQLDevProcedures!J31=0,"",SQLDevProcedures!J31))</f>
        <v/>
      </c>
      <c r="N46" s="171" t="str">
        <f aca="false">IF(SQLDevProcedures!K31="","",IF(SQLDevProcedures!K31=0,"",SQLDevProcedures!K31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Procedures!A32="","",SQLDevProcedures!A32)</f>
        <v/>
      </c>
      <c r="D47" s="170"/>
      <c r="E47" s="171" t="str">
        <f aca="false">IF(SQLDevProcedures!B32="","",IF(SQLDevProcedures!B32=0,"",SQLDevProcedures!B32))</f>
        <v/>
      </c>
      <c r="F47" s="171" t="str">
        <f aca="false">IF(SQLDevProcedures!C32="","",IF(SQLDevProcedures!C32=0,"",SQLDevProcedures!C32))</f>
        <v/>
      </c>
      <c r="G47" s="171" t="str">
        <f aca="false">IF(SQLDevProcedures!D32="","",IF(SQLDevProcedures!D32=0,"",SQLDevProcedures!D32))</f>
        <v/>
      </c>
      <c r="H47" s="171" t="str">
        <f aca="false">IF(SQLDevProcedures!E32="","",IF(SQLDevProcedures!E32=0,"",SQLDevProcedures!E32))</f>
        <v/>
      </c>
      <c r="I47" s="171" t="str">
        <f aca="false">IF(SQLDevProcedures!F32="","",IF(SQLDevProcedures!F32=0,"",SQLDevProcedures!F32))</f>
        <v/>
      </c>
      <c r="J47" s="171" t="str">
        <f aca="false">IF(SQLDevProcedures!G32="","",IF(SQLDevProcedures!G32=0,"",SQLDevProcedures!G32))</f>
        <v/>
      </c>
      <c r="K47" s="171" t="str">
        <f aca="false">IF(SQLDevProcedures!H32="","",IF(SQLDevProcedures!H32=0,"",SQLDevProcedures!H32))</f>
        <v/>
      </c>
      <c r="L47" s="171" t="str">
        <f aca="false">IF(SQLDevProcedures!I32="","",IF(SQLDevProcedures!I32=0,"",SQLDevProcedures!I32))</f>
        <v/>
      </c>
      <c r="M47" s="171" t="str">
        <f aca="false">IF(SQLDevProcedures!J32="","",IF(SQLDevProcedures!J32=0,"",SQLDevProcedures!J32))</f>
        <v/>
      </c>
      <c r="N47" s="171" t="str">
        <f aca="false">IF(SQLDevProcedures!K32="","",IF(SQLDevProcedures!K32=0,"",SQLDevProcedures!K32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Procedures!A33="","",SQLDevProcedures!A33)</f>
        <v/>
      </c>
      <c r="D48" s="170"/>
      <c r="E48" s="171" t="str">
        <f aca="false">IF(SQLDevProcedures!B33="","",IF(SQLDevProcedures!B33=0,"",SQLDevProcedures!B33))</f>
        <v/>
      </c>
      <c r="F48" s="171" t="str">
        <f aca="false">IF(SQLDevProcedures!C33="","",IF(SQLDevProcedures!C33=0,"",SQLDevProcedures!C33))</f>
        <v/>
      </c>
      <c r="G48" s="171" t="str">
        <f aca="false">IF(SQLDevProcedures!D33="","",IF(SQLDevProcedures!D33=0,"",SQLDevProcedures!D33))</f>
        <v/>
      </c>
      <c r="H48" s="171" t="str">
        <f aca="false">IF(SQLDevProcedures!E33="","",IF(SQLDevProcedures!E33=0,"",SQLDevProcedures!E33))</f>
        <v/>
      </c>
      <c r="I48" s="171" t="str">
        <f aca="false">IF(SQLDevProcedures!F33="","",IF(SQLDevProcedures!F33=0,"",SQLDevProcedures!F33))</f>
        <v/>
      </c>
      <c r="J48" s="171" t="str">
        <f aca="false">IF(SQLDevProcedures!G33="","",IF(SQLDevProcedures!G33=0,"",SQLDevProcedures!G33))</f>
        <v/>
      </c>
      <c r="K48" s="171" t="str">
        <f aca="false">IF(SQLDevProcedures!H33="","",IF(SQLDevProcedures!H33=0,"",SQLDevProcedures!H33))</f>
        <v/>
      </c>
      <c r="L48" s="171" t="str">
        <f aca="false">IF(SQLDevProcedures!I33="","",IF(SQLDevProcedures!I33=0,"",SQLDevProcedures!I33))</f>
        <v/>
      </c>
      <c r="M48" s="171" t="str">
        <f aca="false">IF(SQLDevProcedures!J33="","",IF(SQLDevProcedures!J33=0,"",SQLDevProcedures!J33))</f>
        <v/>
      </c>
      <c r="N48" s="171" t="str">
        <f aca="false">IF(SQLDevProcedures!K33="","",IF(SQLDevProcedures!K33=0,"",SQLDevProcedures!K33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Procedures!A34="","",SQLDevProcedures!A34)</f>
        <v/>
      </c>
      <c r="D49" s="170"/>
      <c r="E49" s="171" t="str">
        <f aca="false">IF(SQLDevProcedures!B34="","",IF(SQLDevProcedures!B34=0,"",SQLDevProcedures!B34))</f>
        <v/>
      </c>
      <c r="F49" s="171" t="str">
        <f aca="false">IF(SQLDevProcedures!C34="","",IF(SQLDevProcedures!C34=0,"",SQLDevProcedures!C34))</f>
        <v/>
      </c>
      <c r="G49" s="171" t="str">
        <f aca="false">IF(SQLDevProcedures!D34="","",IF(SQLDevProcedures!D34=0,"",SQLDevProcedures!D34))</f>
        <v/>
      </c>
      <c r="H49" s="171" t="str">
        <f aca="false">IF(SQLDevProcedures!E34="","",IF(SQLDevProcedures!E34=0,"",SQLDevProcedures!E34))</f>
        <v/>
      </c>
      <c r="I49" s="171" t="str">
        <f aca="false">IF(SQLDevProcedures!F34="","",IF(SQLDevProcedures!F34=0,"",SQLDevProcedures!F34))</f>
        <v/>
      </c>
      <c r="J49" s="171" t="str">
        <f aca="false">IF(SQLDevProcedures!G34="","",IF(SQLDevProcedures!G34=0,"",SQLDevProcedures!G34))</f>
        <v/>
      </c>
      <c r="K49" s="171" t="str">
        <f aca="false">IF(SQLDevProcedures!H34="","",IF(SQLDevProcedures!H34=0,"",SQLDevProcedures!H34))</f>
        <v/>
      </c>
      <c r="L49" s="171" t="str">
        <f aca="false">IF(SQLDevProcedures!I34="","",IF(SQLDevProcedures!I34=0,"",SQLDevProcedures!I34))</f>
        <v/>
      </c>
      <c r="M49" s="171" t="str">
        <f aca="false">IF(SQLDevProcedures!J34="","",IF(SQLDevProcedures!J34=0,"",SQLDevProcedures!J34))</f>
        <v/>
      </c>
      <c r="N49" s="171" t="str">
        <f aca="false">IF(SQLDevProcedures!K34="","",IF(SQLDevProcedures!K34=0,"",SQLDevProcedures!K34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Procedures!A35="","",SQLDevProcedures!A35)</f>
        <v/>
      </c>
      <c r="D50" s="170"/>
      <c r="E50" s="171" t="str">
        <f aca="false">IF(SQLDevProcedures!B35="","",IF(SQLDevProcedures!B35=0,"",SQLDevProcedures!B35))</f>
        <v/>
      </c>
      <c r="F50" s="171" t="str">
        <f aca="false">IF(SQLDevProcedures!C35="","",IF(SQLDevProcedures!C35=0,"",SQLDevProcedures!C35))</f>
        <v/>
      </c>
      <c r="G50" s="171" t="str">
        <f aca="false">IF(SQLDevProcedures!D35="","",IF(SQLDevProcedures!D35=0,"",SQLDevProcedures!D35))</f>
        <v/>
      </c>
      <c r="H50" s="171" t="str">
        <f aca="false">IF(SQLDevProcedures!E35="","",IF(SQLDevProcedures!E35=0,"",SQLDevProcedures!E35))</f>
        <v/>
      </c>
      <c r="I50" s="171" t="str">
        <f aca="false">IF(SQLDevProcedures!F35="","",IF(SQLDevProcedures!F35=0,"",SQLDevProcedures!F35))</f>
        <v/>
      </c>
      <c r="J50" s="171" t="str">
        <f aca="false">IF(SQLDevProcedures!G35="","",IF(SQLDevProcedures!G35=0,"",SQLDevProcedures!G35))</f>
        <v/>
      </c>
      <c r="K50" s="171" t="str">
        <f aca="false">IF(SQLDevProcedures!H35="","",IF(SQLDevProcedures!H35=0,"",SQLDevProcedures!H35))</f>
        <v/>
      </c>
      <c r="L50" s="171" t="str">
        <f aca="false">IF(SQLDevProcedures!I35="","",IF(SQLDevProcedures!I35=0,"",SQLDevProcedures!I35))</f>
        <v/>
      </c>
      <c r="M50" s="171" t="str">
        <f aca="false">IF(SQLDevProcedures!J35="","",IF(SQLDevProcedures!J35=0,"",SQLDevProcedures!J35))</f>
        <v/>
      </c>
      <c r="N50" s="171" t="str">
        <f aca="false">IF(SQLDevProcedures!K35="","",IF(SQLDevProcedures!K35=0,"",SQLDevProcedures!K35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Procedures!A36="","",SQLDevProcedures!A36)</f>
        <v/>
      </c>
      <c r="D51" s="170"/>
      <c r="E51" s="171" t="str">
        <f aca="false">IF(SQLDevProcedures!B36="","",IF(SQLDevProcedures!B36=0,"",SQLDevProcedures!B36))</f>
        <v/>
      </c>
      <c r="F51" s="171" t="str">
        <f aca="false">IF(SQLDevProcedures!C36="","",IF(SQLDevProcedures!C36=0,"",SQLDevProcedures!C36))</f>
        <v/>
      </c>
      <c r="G51" s="171" t="str">
        <f aca="false">IF(SQLDevProcedures!D36="","",IF(SQLDevProcedures!D36=0,"",SQLDevProcedures!D36))</f>
        <v/>
      </c>
      <c r="H51" s="171" t="str">
        <f aca="false">IF(SQLDevProcedures!E36="","",IF(SQLDevProcedures!E36=0,"",SQLDevProcedures!E36))</f>
        <v/>
      </c>
      <c r="I51" s="171" t="str">
        <f aca="false">IF(SQLDevProcedures!F36="","",IF(SQLDevProcedures!F36=0,"",SQLDevProcedures!F36))</f>
        <v/>
      </c>
      <c r="J51" s="171" t="str">
        <f aca="false">IF(SQLDevProcedures!G36="","",IF(SQLDevProcedures!G36=0,"",SQLDevProcedures!G36))</f>
        <v/>
      </c>
      <c r="K51" s="171" t="str">
        <f aca="false">IF(SQLDevProcedures!H36="","",IF(SQLDevProcedures!H36=0,"",SQLDevProcedures!H36))</f>
        <v/>
      </c>
      <c r="L51" s="171" t="str">
        <f aca="false">IF(SQLDevProcedures!I36="","",IF(SQLDevProcedures!I36=0,"",SQLDevProcedures!I36))</f>
        <v/>
      </c>
      <c r="M51" s="171" t="str">
        <f aca="false">IF(SQLDevProcedures!J36="","",IF(SQLDevProcedures!J36=0,"",SQLDevProcedures!J36))</f>
        <v/>
      </c>
      <c r="N51" s="171" t="str">
        <f aca="false">IF(SQLDevProcedures!K36="","",IF(SQLDevProcedures!K36=0,"",SQLDevProcedures!K36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Procedures!A37="","",SQLDevProcedures!A37)</f>
        <v/>
      </c>
      <c r="D52" s="170"/>
      <c r="E52" s="171" t="str">
        <f aca="false">IF(SQLDevProcedures!B37="","",IF(SQLDevProcedures!B37=0,"",SQLDevProcedures!B37))</f>
        <v/>
      </c>
      <c r="F52" s="171" t="str">
        <f aca="false">IF(SQLDevProcedures!C37="","",IF(SQLDevProcedures!C37=0,"",SQLDevProcedures!C37))</f>
        <v/>
      </c>
      <c r="G52" s="171" t="str">
        <f aca="false">IF(SQLDevProcedures!D37="","",IF(SQLDevProcedures!D37=0,"",SQLDevProcedures!D37))</f>
        <v/>
      </c>
      <c r="H52" s="171" t="str">
        <f aca="false">IF(SQLDevProcedures!E37="","",IF(SQLDevProcedures!E37=0,"",SQLDevProcedures!E37))</f>
        <v/>
      </c>
      <c r="I52" s="171" t="str">
        <f aca="false">IF(SQLDevProcedures!F37="","",IF(SQLDevProcedures!F37=0,"",SQLDevProcedures!F37))</f>
        <v/>
      </c>
      <c r="J52" s="171" t="str">
        <f aca="false">IF(SQLDevProcedures!G37="","",IF(SQLDevProcedures!G37=0,"",SQLDevProcedures!G37))</f>
        <v/>
      </c>
      <c r="K52" s="171" t="str">
        <f aca="false">IF(SQLDevProcedures!H37="","",IF(SQLDevProcedures!H37=0,"",SQLDevProcedures!H37))</f>
        <v/>
      </c>
      <c r="L52" s="171" t="str">
        <f aca="false">IF(SQLDevProcedures!I37="","",IF(SQLDevProcedures!I37=0,"",SQLDevProcedures!I37))</f>
        <v/>
      </c>
      <c r="M52" s="171" t="str">
        <f aca="false">IF(SQLDevProcedures!J37="","",IF(SQLDevProcedures!J37=0,"",SQLDevProcedures!J37))</f>
        <v/>
      </c>
      <c r="N52" s="171" t="str">
        <f aca="false">IF(SQLDevProcedures!K37="","",IF(SQLDevProcedures!K37=0,"",SQLDevProcedures!K37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Procedures!A38="","",SQLDevProcedures!A38)</f>
        <v/>
      </c>
      <c r="D53" s="170"/>
      <c r="E53" s="171" t="str">
        <f aca="false">IF(SQLDevProcedures!B38="","",IF(SQLDevProcedures!B38=0,"",SQLDevProcedures!B38))</f>
        <v/>
      </c>
      <c r="F53" s="171" t="str">
        <f aca="false">IF(SQLDevProcedures!C38="","",IF(SQLDevProcedures!C38=0,"",SQLDevProcedures!C38))</f>
        <v/>
      </c>
      <c r="G53" s="171" t="str">
        <f aca="false">IF(SQLDevProcedures!D38="","",IF(SQLDevProcedures!D38=0,"",SQLDevProcedures!D38))</f>
        <v/>
      </c>
      <c r="H53" s="171" t="str">
        <f aca="false">IF(SQLDevProcedures!E38="","",IF(SQLDevProcedures!E38=0,"",SQLDevProcedures!E38))</f>
        <v/>
      </c>
      <c r="I53" s="171" t="str">
        <f aca="false">IF(SQLDevProcedures!F38="","",IF(SQLDevProcedures!F38=0,"",SQLDevProcedures!F38))</f>
        <v/>
      </c>
      <c r="J53" s="171" t="str">
        <f aca="false">IF(SQLDevProcedures!G38="","",IF(SQLDevProcedures!G38=0,"",SQLDevProcedures!G38))</f>
        <v/>
      </c>
      <c r="K53" s="171" t="str">
        <f aca="false">IF(SQLDevProcedures!H38="","",IF(SQLDevProcedures!H38=0,"",SQLDevProcedures!H38))</f>
        <v/>
      </c>
      <c r="L53" s="171" t="str">
        <f aca="false">IF(SQLDevProcedures!I38="","",IF(SQLDevProcedures!I38=0,"",SQLDevProcedures!I38))</f>
        <v/>
      </c>
      <c r="M53" s="171" t="str">
        <f aca="false">IF(SQLDevProcedures!J38="","",IF(SQLDevProcedures!J38=0,"",SQLDevProcedures!J38))</f>
        <v/>
      </c>
      <c r="N53" s="171" t="str">
        <f aca="false">IF(SQLDevProcedures!K38="","",IF(SQLDevProcedures!K38=0,"",SQLDevProcedures!K38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Procedures!A39="","",SQLDevProcedures!A39)</f>
        <v/>
      </c>
      <c r="D54" s="170"/>
      <c r="E54" s="171" t="str">
        <f aca="false">IF(SQLDevProcedures!B39="","",IF(SQLDevProcedures!B39=0,"",SQLDevProcedures!B39))</f>
        <v/>
      </c>
      <c r="F54" s="171" t="str">
        <f aca="false">IF(SQLDevProcedures!C39="","",IF(SQLDevProcedures!C39=0,"",SQLDevProcedures!C39))</f>
        <v/>
      </c>
      <c r="G54" s="171" t="str">
        <f aca="false">IF(SQLDevProcedures!D39="","",IF(SQLDevProcedures!D39=0,"",SQLDevProcedures!D39))</f>
        <v/>
      </c>
      <c r="H54" s="171" t="str">
        <f aca="false">IF(SQLDevProcedures!E39="","",IF(SQLDevProcedures!E39=0,"",SQLDevProcedures!E39))</f>
        <v/>
      </c>
      <c r="I54" s="171" t="str">
        <f aca="false">IF(SQLDevProcedures!F39="","",IF(SQLDevProcedures!F39=0,"",SQLDevProcedures!F39))</f>
        <v/>
      </c>
      <c r="J54" s="171" t="str">
        <f aca="false">IF(SQLDevProcedures!G39="","",IF(SQLDevProcedures!G39=0,"",SQLDevProcedures!G39))</f>
        <v/>
      </c>
      <c r="K54" s="171" t="str">
        <f aca="false">IF(SQLDevProcedures!H39="","",IF(SQLDevProcedures!H39=0,"",SQLDevProcedures!H39))</f>
        <v/>
      </c>
      <c r="L54" s="171" t="str">
        <f aca="false">IF(SQLDevProcedures!I39="","",IF(SQLDevProcedures!I39=0,"",SQLDevProcedures!I39))</f>
        <v/>
      </c>
      <c r="M54" s="171" t="str">
        <f aca="false">IF(SQLDevProcedures!J39="","",IF(SQLDevProcedures!J39=0,"",SQLDevProcedures!J39))</f>
        <v/>
      </c>
      <c r="N54" s="171" t="str">
        <f aca="false">IF(SQLDevProcedures!K39="","",IF(SQLDevProcedures!K39=0,"",SQLDevProcedures!K39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Procedures!A40="","",SQLDevProcedures!A40)</f>
        <v/>
      </c>
      <c r="D55" s="170"/>
      <c r="E55" s="171" t="str">
        <f aca="false">IF(SQLDevProcedures!B40="","",IF(SQLDevProcedures!B40=0,"",SQLDevProcedures!B40))</f>
        <v/>
      </c>
      <c r="F55" s="171" t="str">
        <f aca="false">IF(SQLDevProcedures!C40="","",IF(SQLDevProcedures!C40=0,"",SQLDevProcedures!C40))</f>
        <v/>
      </c>
      <c r="G55" s="171" t="str">
        <f aca="false">IF(SQLDevProcedures!D40="","",IF(SQLDevProcedures!D40=0,"",SQLDevProcedures!D40))</f>
        <v/>
      </c>
      <c r="H55" s="171" t="str">
        <f aca="false">IF(SQLDevProcedures!E40="","",IF(SQLDevProcedures!E40=0,"",SQLDevProcedures!E40))</f>
        <v/>
      </c>
      <c r="I55" s="171" t="str">
        <f aca="false">IF(SQLDevProcedures!F40="","",IF(SQLDevProcedures!F40=0,"",SQLDevProcedures!F40))</f>
        <v/>
      </c>
      <c r="J55" s="171" t="str">
        <f aca="false">IF(SQLDevProcedures!G40="","",IF(SQLDevProcedures!G40=0,"",SQLDevProcedures!G40))</f>
        <v/>
      </c>
      <c r="K55" s="171" t="str">
        <f aca="false">IF(SQLDevProcedures!H40="","",IF(SQLDevProcedures!H40=0,"",SQLDevProcedures!H40))</f>
        <v/>
      </c>
      <c r="L55" s="171" t="str">
        <f aca="false">IF(SQLDevProcedures!I40="","",IF(SQLDevProcedures!I40=0,"",SQLDevProcedures!I40))</f>
        <v/>
      </c>
      <c r="M55" s="171" t="str">
        <f aca="false">IF(SQLDevProcedures!J40="","",IF(SQLDevProcedures!J40=0,"",SQLDevProcedures!J40))</f>
        <v/>
      </c>
      <c r="N55" s="171" t="str">
        <f aca="false">IF(SQLDevProcedures!K40="","",IF(SQLDevProcedures!K40=0,"",SQLDevProcedures!K40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Procedures!A41="","",SQLDevProcedures!A41)</f>
        <v/>
      </c>
      <c r="D56" s="170"/>
      <c r="E56" s="171" t="str">
        <f aca="false">IF(SQLDevProcedures!B41="","",IF(SQLDevProcedures!B41=0,"",SQLDevProcedures!B41))</f>
        <v/>
      </c>
      <c r="F56" s="171" t="str">
        <f aca="false">IF(SQLDevProcedures!C41="","",IF(SQLDevProcedures!C41=0,"",SQLDevProcedures!C41))</f>
        <v/>
      </c>
      <c r="G56" s="171" t="str">
        <f aca="false">IF(SQLDevProcedures!D41="","",IF(SQLDevProcedures!D41=0,"",SQLDevProcedures!D41))</f>
        <v/>
      </c>
      <c r="H56" s="171" t="str">
        <f aca="false">IF(SQLDevProcedures!E41="","",IF(SQLDevProcedures!E41=0,"",SQLDevProcedures!E41))</f>
        <v/>
      </c>
      <c r="I56" s="171" t="str">
        <f aca="false">IF(SQLDevProcedures!F41="","",IF(SQLDevProcedures!F41=0,"",SQLDevProcedures!F41))</f>
        <v/>
      </c>
      <c r="J56" s="171" t="str">
        <f aca="false">IF(SQLDevProcedures!G41="","",IF(SQLDevProcedures!G41=0,"",SQLDevProcedures!G41))</f>
        <v/>
      </c>
      <c r="K56" s="171" t="str">
        <f aca="false">IF(SQLDevProcedures!H41="","",IF(SQLDevProcedures!H41=0,"",SQLDevProcedures!H41))</f>
        <v/>
      </c>
      <c r="L56" s="171" t="str">
        <f aca="false">IF(SQLDevProcedures!I41="","",IF(SQLDevProcedures!I41=0,"",SQLDevProcedures!I41))</f>
        <v/>
      </c>
      <c r="M56" s="171" t="str">
        <f aca="false">IF(SQLDevProcedures!J41="","",IF(SQLDevProcedures!J41=0,"",SQLDevProcedures!J41))</f>
        <v/>
      </c>
      <c r="N56" s="171" t="str">
        <f aca="false">IF(SQLDevProcedures!K41="","",IF(SQLDevProcedures!K41=0,"",SQLDevProcedures!K41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Procedures!A42="","",SQLDevProcedures!A42)</f>
        <v/>
      </c>
      <c r="D57" s="170"/>
      <c r="E57" s="171" t="str">
        <f aca="false">IF(SQLDevProcedures!B42="","",IF(SQLDevProcedures!B42=0,"",SQLDevProcedures!B42))</f>
        <v/>
      </c>
      <c r="F57" s="171" t="str">
        <f aca="false">IF(SQLDevProcedures!C42="","",IF(SQLDevProcedures!C42=0,"",SQLDevProcedures!C42))</f>
        <v/>
      </c>
      <c r="G57" s="171" t="str">
        <f aca="false">IF(SQLDevProcedures!D42="","",IF(SQLDevProcedures!D42=0,"",SQLDevProcedures!D42))</f>
        <v/>
      </c>
      <c r="H57" s="171" t="str">
        <f aca="false">IF(SQLDevProcedures!E42="","",IF(SQLDevProcedures!E42=0,"",SQLDevProcedures!E42))</f>
        <v/>
      </c>
      <c r="I57" s="171" t="str">
        <f aca="false">IF(SQLDevProcedures!F42="","",IF(SQLDevProcedures!F42=0,"",SQLDevProcedures!F42))</f>
        <v/>
      </c>
      <c r="J57" s="171" t="str">
        <f aca="false">IF(SQLDevProcedures!G42="","",IF(SQLDevProcedures!G42=0,"",SQLDevProcedures!G42))</f>
        <v/>
      </c>
      <c r="K57" s="171" t="str">
        <f aca="false">IF(SQLDevProcedures!H42="","",IF(SQLDevProcedures!H42=0,"",SQLDevProcedures!H42))</f>
        <v/>
      </c>
      <c r="L57" s="171" t="str">
        <f aca="false">IF(SQLDevProcedures!I42="","",IF(SQLDevProcedures!I42=0,"",SQLDevProcedures!I42))</f>
        <v/>
      </c>
      <c r="M57" s="171" t="str">
        <f aca="false">IF(SQLDevProcedures!J42="","",IF(SQLDevProcedures!J42=0,"",SQLDevProcedures!J42))</f>
        <v/>
      </c>
      <c r="N57" s="171" t="str">
        <f aca="false">IF(SQLDevProcedures!K42="","",IF(SQLDevProcedures!K42=0,"",SQLDevProcedures!K42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Procedures!A43="","",SQLDevProcedures!A43)</f>
        <v/>
      </c>
      <c r="D58" s="170"/>
      <c r="E58" s="171" t="str">
        <f aca="false">IF(SQLDevProcedures!B43="","",IF(SQLDevProcedures!B43=0,"",SQLDevProcedures!B43))</f>
        <v/>
      </c>
      <c r="F58" s="171" t="str">
        <f aca="false">IF(SQLDevProcedures!C43="","",IF(SQLDevProcedures!C43=0,"",SQLDevProcedures!C43))</f>
        <v/>
      </c>
      <c r="G58" s="171" t="str">
        <f aca="false">IF(SQLDevProcedures!D43="","",IF(SQLDevProcedures!D43=0,"",SQLDevProcedures!D43))</f>
        <v/>
      </c>
      <c r="H58" s="171" t="str">
        <f aca="false">IF(SQLDevProcedures!E43="","",IF(SQLDevProcedures!E43=0,"",SQLDevProcedures!E43))</f>
        <v/>
      </c>
      <c r="I58" s="171" t="str">
        <f aca="false">IF(SQLDevProcedures!F43="","",IF(SQLDevProcedures!F43=0,"",SQLDevProcedures!F43))</f>
        <v/>
      </c>
      <c r="J58" s="171" t="str">
        <f aca="false">IF(SQLDevProcedures!G43="","",IF(SQLDevProcedures!G43=0,"",SQLDevProcedures!G43))</f>
        <v/>
      </c>
      <c r="K58" s="171" t="str">
        <f aca="false">IF(SQLDevProcedures!H43="","",IF(SQLDevProcedures!H43=0,"",SQLDevProcedures!H43))</f>
        <v/>
      </c>
      <c r="L58" s="171" t="str">
        <f aca="false">IF(SQLDevProcedures!I43="","",IF(SQLDevProcedures!I43=0,"",SQLDevProcedures!I43))</f>
        <v/>
      </c>
      <c r="M58" s="171" t="str">
        <f aca="false">IF(SQLDevProcedures!J43="","",IF(SQLDevProcedures!J43=0,"",SQLDevProcedures!J43))</f>
        <v/>
      </c>
      <c r="N58" s="171" t="str">
        <f aca="false">IF(SQLDevProcedures!K43="","",IF(SQLDevProcedures!K43=0,"",SQLDevProcedures!K43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Procedures!A44="","",SQLDevProcedures!A44)</f>
        <v/>
      </c>
      <c r="D59" s="170"/>
      <c r="E59" s="171" t="str">
        <f aca="false">IF(SQLDevProcedures!B44="","",IF(SQLDevProcedures!B44=0,"",SQLDevProcedures!B44))</f>
        <v/>
      </c>
      <c r="F59" s="171" t="str">
        <f aca="false">IF(SQLDevProcedures!C44="","",IF(SQLDevProcedures!C44=0,"",SQLDevProcedures!C44))</f>
        <v/>
      </c>
      <c r="G59" s="171" t="str">
        <f aca="false">IF(SQLDevProcedures!D44="","",IF(SQLDevProcedures!D44=0,"",SQLDevProcedures!D44))</f>
        <v/>
      </c>
      <c r="H59" s="171" t="str">
        <f aca="false">IF(SQLDevProcedures!E44="","",IF(SQLDevProcedures!E44=0,"",SQLDevProcedures!E44))</f>
        <v/>
      </c>
      <c r="I59" s="171" t="str">
        <f aca="false">IF(SQLDevProcedures!F44="","",IF(SQLDevProcedures!F44=0,"",SQLDevProcedures!F44))</f>
        <v/>
      </c>
      <c r="J59" s="171" t="str">
        <f aca="false">IF(SQLDevProcedures!G44="","",IF(SQLDevProcedures!G44=0,"",SQLDevProcedures!G44))</f>
        <v/>
      </c>
      <c r="K59" s="171" t="str">
        <f aca="false">IF(SQLDevProcedures!H44="","",IF(SQLDevProcedures!H44=0,"",SQLDevProcedures!H44))</f>
        <v/>
      </c>
      <c r="L59" s="171" t="str">
        <f aca="false">IF(SQLDevProcedures!I44="","",IF(SQLDevProcedures!I44=0,"",SQLDevProcedures!I44))</f>
        <v/>
      </c>
      <c r="M59" s="171" t="str">
        <f aca="false">IF(SQLDevProcedures!J44="","",IF(SQLDevProcedures!J44=0,"",SQLDevProcedures!J44))</f>
        <v/>
      </c>
      <c r="N59" s="171" t="str">
        <f aca="false">IF(SQLDevProcedures!K44="","",IF(SQLDevProcedures!K44=0,"",SQLDevProcedures!K44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Procedures!A45="","",SQLDevProcedures!A45)</f>
        <v/>
      </c>
      <c r="D60" s="170"/>
      <c r="E60" s="171" t="str">
        <f aca="false">IF(SQLDevProcedures!B45="","",IF(SQLDevProcedures!B45=0,"",SQLDevProcedures!B45))</f>
        <v/>
      </c>
      <c r="F60" s="171" t="str">
        <f aca="false">IF(SQLDevProcedures!C45="","",IF(SQLDevProcedures!C45=0,"",SQLDevProcedures!C45))</f>
        <v/>
      </c>
      <c r="G60" s="171" t="str">
        <f aca="false">IF(SQLDevProcedures!D45="","",IF(SQLDevProcedures!D45=0,"",SQLDevProcedures!D45))</f>
        <v/>
      </c>
      <c r="H60" s="171" t="str">
        <f aca="false">IF(SQLDevProcedures!E45="","",IF(SQLDevProcedures!E45=0,"",SQLDevProcedures!E45))</f>
        <v/>
      </c>
      <c r="I60" s="171" t="str">
        <f aca="false">IF(SQLDevProcedures!F45="","",IF(SQLDevProcedures!F45=0,"",SQLDevProcedures!F45))</f>
        <v/>
      </c>
      <c r="J60" s="171" t="str">
        <f aca="false">IF(SQLDevProcedures!G45="","",IF(SQLDevProcedures!G45=0,"",SQLDevProcedures!G45))</f>
        <v/>
      </c>
      <c r="K60" s="171" t="str">
        <f aca="false">IF(SQLDevProcedures!H45="","",IF(SQLDevProcedures!H45=0,"",SQLDevProcedures!H45))</f>
        <v/>
      </c>
      <c r="L60" s="171" t="str">
        <f aca="false">IF(SQLDevProcedures!I45="","",IF(SQLDevProcedures!I45=0,"",SQLDevProcedures!I45))</f>
        <v/>
      </c>
      <c r="M60" s="171" t="str">
        <f aca="false">IF(SQLDevProcedures!J45="","",IF(SQLDevProcedures!J45=0,"",SQLDevProcedures!J45))</f>
        <v/>
      </c>
      <c r="N60" s="171" t="str">
        <f aca="false">IF(SQLDevProcedures!K45="","",IF(SQLDevProcedures!K45=0,"",SQLDevProcedures!K45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Procedures!A46="","",SQLDevProcedures!A46)</f>
        <v/>
      </c>
      <c r="D61" s="170"/>
      <c r="E61" s="171" t="str">
        <f aca="false">IF(SQLDevProcedures!B46="","",IF(SQLDevProcedures!B46=0,"",SQLDevProcedures!B46))</f>
        <v/>
      </c>
      <c r="F61" s="171" t="str">
        <f aca="false">IF(SQLDevProcedures!C46="","",IF(SQLDevProcedures!C46=0,"",SQLDevProcedures!C46))</f>
        <v/>
      </c>
      <c r="G61" s="171" t="str">
        <f aca="false">IF(SQLDevProcedures!D46="","",IF(SQLDevProcedures!D46=0,"",SQLDevProcedures!D46))</f>
        <v/>
      </c>
      <c r="H61" s="171" t="str">
        <f aca="false">IF(SQLDevProcedures!E46="","",IF(SQLDevProcedures!E46=0,"",SQLDevProcedures!E46))</f>
        <v/>
      </c>
      <c r="I61" s="171" t="str">
        <f aca="false">IF(SQLDevProcedures!F46="","",IF(SQLDevProcedures!F46=0,"",SQLDevProcedures!F46))</f>
        <v/>
      </c>
      <c r="J61" s="171" t="str">
        <f aca="false">IF(SQLDevProcedures!G46="","",IF(SQLDevProcedures!G46=0,"",SQLDevProcedures!G46))</f>
        <v/>
      </c>
      <c r="K61" s="171" t="str">
        <f aca="false">IF(SQLDevProcedures!H46="","",IF(SQLDevProcedures!H46=0,"",SQLDevProcedures!H46))</f>
        <v/>
      </c>
      <c r="L61" s="171" t="str">
        <f aca="false">IF(SQLDevProcedures!I46="","",IF(SQLDevProcedures!I46=0,"",SQLDevProcedures!I46))</f>
        <v/>
      </c>
      <c r="M61" s="171" t="str">
        <f aca="false">IF(SQLDevProcedures!J46="","",IF(SQLDevProcedures!J46=0,"",SQLDevProcedures!J46))</f>
        <v/>
      </c>
      <c r="N61" s="171" t="str">
        <f aca="false">IF(SQLDevProcedures!K46="","",IF(SQLDevProcedures!K46=0,"",SQLDevProcedures!K46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Procedures!A47="","",SQLDevProcedures!A47)</f>
        <v/>
      </c>
      <c r="D62" s="170"/>
      <c r="E62" s="171" t="str">
        <f aca="false">IF(SQLDevProcedures!B47="","",IF(SQLDevProcedures!B47=0,"",SQLDevProcedures!B47))</f>
        <v/>
      </c>
      <c r="F62" s="171" t="str">
        <f aca="false">IF(SQLDevProcedures!C47="","",IF(SQLDevProcedures!C47=0,"",SQLDevProcedures!C47))</f>
        <v/>
      </c>
      <c r="G62" s="171" t="str">
        <f aca="false">IF(SQLDevProcedures!D47="","",IF(SQLDevProcedures!D47=0,"",SQLDevProcedures!D47))</f>
        <v/>
      </c>
      <c r="H62" s="171" t="str">
        <f aca="false">IF(SQLDevProcedures!E47="","",IF(SQLDevProcedures!E47=0,"",SQLDevProcedures!E47))</f>
        <v/>
      </c>
      <c r="I62" s="171" t="str">
        <f aca="false">IF(SQLDevProcedures!F47="","",IF(SQLDevProcedures!F47=0,"",SQLDevProcedures!F47))</f>
        <v/>
      </c>
      <c r="J62" s="171" t="str">
        <f aca="false">IF(SQLDevProcedures!G47="","",IF(SQLDevProcedures!G47=0,"",SQLDevProcedures!G47))</f>
        <v/>
      </c>
      <c r="K62" s="171" t="str">
        <f aca="false">IF(SQLDevProcedures!H47="","",IF(SQLDevProcedures!H47=0,"",SQLDevProcedures!H47))</f>
        <v/>
      </c>
      <c r="L62" s="171" t="str">
        <f aca="false">IF(SQLDevProcedures!I47="","",IF(SQLDevProcedures!I47=0,"",SQLDevProcedures!I47))</f>
        <v/>
      </c>
      <c r="M62" s="171" t="str">
        <f aca="false">IF(SQLDevProcedures!J47="","",IF(SQLDevProcedures!J47=0,"",SQLDevProcedures!J47))</f>
        <v/>
      </c>
      <c r="N62" s="171" t="str">
        <f aca="false">IF(SQLDevProcedures!K47="","",IF(SQLDevProcedures!K47=0,"",SQLDevProcedures!K47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Procedures!A48="","",SQLDevProcedures!A48)</f>
        <v/>
      </c>
      <c r="D63" s="170"/>
      <c r="E63" s="171" t="str">
        <f aca="false">IF(SQLDevProcedures!B48="","",IF(SQLDevProcedures!B48=0,"",SQLDevProcedures!B48))</f>
        <v/>
      </c>
      <c r="F63" s="171" t="str">
        <f aca="false">IF(SQLDevProcedures!C48="","",IF(SQLDevProcedures!C48=0,"",SQLDevProcedures!C48))</f>
        <v/>
      </c>
      <c r="G63" s="171" t="str">
        <f aca="false">IF(SQLDevProcedures!D48="","",IF(SQLDevProcedures!D48=0,"",SQLDevProcedures!D48))</f>
        <v/>
      </c>
      <c r="H63" s="171" t="str">
        <f aca="false">IF(SQLDevProcedures!E48="","",IF(SQLDevProcedures!E48=0,"",SQLDevProcedures!E48))</f>
        <v/>
      </c>
      <c r="I63" s="171" t="str">
        <f aca="false">IF(SQLDevProcedures!F48="","",IF(SQLDevProcedures!F48=0,"",SQLDevProcedures!F48))</f>
        <v/>
      </c>
      <c r="J63" s="171" t="str">
        <f aca="false">IF(SQLDevProcedures!G48="","",IF(SQLDevProcedures!G48=0,"",SQLDevProcedures!G48))</f>
        <v/>
      </c>
      <c r="K63" s="171" t="str">
        <f aca="false">IF(SQLDevProcedures!H48="","",IF(SQLDevProcedures!H48=0,"",SQLDevProcedures!H48))</f>
        <v/>
      </c>
      <c r="L63" s="171" t="str">
        <f aca="false">IF(SQLDevProcedures!I48="","",IF(SQLDevProcedures!I48=0,"",SQLDevProcedures!I48))</f>
        <v/>
      </c>
      <c r="M63" s="171" t="str">
        <f aca="false">IF(SQLDevProcedures!J48="","",IF(SQLDevProcedures!J48=0,"",SQLDevProcedures!J48))</f>
        <v/>
      </c>
      <c r="N63" s="171" t="str">
        <f aca="false">IF(SQLDevProcedures!K48="","",IF(SQLDevProcedures!K48=0,"",SQLDevProcedures!K48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Procedures!A49="","",SQLDevProcedures!A49)</f>
        <v/>
      </c>
      <c r="D64" s="170"/>
      <c r="E64" s="171" t="str">
        <f aca="false">IF(SQLDevProcedures!B49="","",IF(SQLDevProcedures!B49=0,"",SQLDevProcedures!B49))</f>
        <v/>
      </c>
      <c r="F64" s="171" t="str">
        <f aca="false">IF(SQLDevProcedures!C49="","",IF(SQLDevProcedures!C49=0,"",SQLDevProcedures!C49))</f>
        <v/>
      </c>
      <c r="G64" s="171" t="str">
        <f aca="false">IF(SQLDevProcedures!D49="","",IF(SQLDevProcedures!D49=0,"",SQLDevProcedures!D49))</f>
        <v/>
      </c>
      <c r="H64" s="171" t="str">
        <f aca="false">IF(SQLDevProcedures!E49="","",IF(SQLDevProcedures!E49=0,"",SQLDevProcedures!E49))</f>
        <v/>
      </c>
      <c r="I64" s="171" t="str">
        <f aca="false">IF(SQLDevProcedures!F49="","",IF(SQLDevProcedures!F49=0,"",SQLDevProcedures!F49))</f>
        <v/>
      </c>
      <c r="J64" s="171" t="str">
        <f aca="false">IF(SQLDevProcedures!G49="","",IF(SQLDevProcedures!G49=0,"",SQLDevProcedures!G49))</f>
        <v/>
      </c>
      <c r="K64" s="171" t="str">
        <f aca="false">IF(SQLDevProcedures!H49="","",IF(SQLDevProcedures!H49=0,"",SQLDevProcedures!H49))</f>
        <v/>
      </c>
      <c r="L64" s="171" t="str">
        <f aca="false">IF(SQLDevProcedures!I49="","",IF(SQLDevProcedures!I49=0,"",SQLDevProcedures!I49))</f>
        <v/>
      </c>
      <c r="M64" s="171" t="str">
        <f aca="false">IF(SQLDevProcedures!J49="","",IF(SQLDevProcedures!J49=0,"",SQLDevProcedures!J49))</f>
        <v/>
      </c>
      <c r="N64" s="171" t="str">
        <f aca="false">IF(SQLDevProcedures!K49="","",IF(SQLDevProcedures!K49=0,"",SQLDevProcedures!K49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Procedures!A50="","",SQLDevProcedures!A50)</f>
        <v/>
      </c>
      <c r="D65" s="170"/>
      <c r="E65" s="171" t="str">
        <f aca="false">IF(SQLDevProcedures!B50="","",IF(SQLDevProcedures!B50=0,"",SQLDevProcedures!B50))</f>
        <v/>
      </c>
      <c r="F65" s="171" t="str">
        <f aca="false">IF(SQLDevProcedures!C50="","",IF(SQLDevProcedures!C50=0,"",SQLDevProcedures!C50))</f>
        <v/>
      </c>
      <c r="G65" s="171" t="str">
        <f aca="false">IF(SQLDevProcedures!D50="","",IF(SQLDevProcedures!D50=0,"",SQLDevProcedures!D50))</f>
        <v/>
      </c>
      <c r="H65" s="171" t="str">
        <f aca="false">IF(SQLDevProcedures!E50="","",IF(SQLDevProcedures!E50=0,"",SQLDevProcedures!E50))</f>
        <v/>
      </c>
      <c r="I65" s="171" t="str">
        <f aca="false">IF(SQLDevProcedures!F50="","",IF(SQLDevProcedures!F50=0,"",SQLDevProcedures!F50))</f>
        <v/>
      </c>
      <c r="J65" s="171" t="str">
        <f aca="false">IF(SQLDevProcedures!G50="","",IF(SQLDevProcedures!G50=0,"",SQLDevProcedures!G50))</f>
        <v/>
      </c>
      <c r="K65" s="171" t="str">
        <f aca="false">IF(SQLDevProcedures!H50="","",IF(SQLDevProcedures!H50=0,"",SQLDevProcedures!H50))</f>
        <v/>
      </c>
      <c r="L65" s="171" t="str">
        <f aca="false">IF(SQLDevProcedures!I50="","",IF(SQLDevProcedures!I50=0,"",SQLDevProcedures!I50))</f>
        <v/>
      </c>
      <c r="M65" s="171" t="str">
        <f aca="false">IF(SQLDevProcedures!J50="","",IF(SQLDevProcedures!J50=0,"",SQLDevProcedures!J50))</f>
        <v/>
      </c>
      <c r="N65" s="171" t="str">
        <f aca="false">IF(SQLDevProcedures!K50="","",IF(SQLDevProcedures!K50=0,"",SQLDevProcedures!K50))</f>
        <v/>
      </c>
      <c r="O65" s="172" t="str">
        <f aca="false">IF(SUM(E65:N65)=0,"",SUM(E65:N65))</f>
        <v/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72" t="str">
        <f aca="false">IF(SUM(E66:N66)=0,"",SUM(E66:N66))</f>
        <v/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5)</f>
        <v>0</v>
      </c>
      <c r="F67" s="175" t="n">
        <f aca="false">SUM(F17:F65)</f>
        <v>0</v>
      </c>
      <c r="G67" s="175" t="n">
        <f aca="false">SUM(G17:G65)</f>
        <v>0</v>
      </c>
      <c r="H67" s="175" t="n">
        <f aca="false">SUM(H17:H65)</f>
        <v>0</v>
      </c>
      <c r="I67" s="175" t="n">
        <f aca="false">SUM(I17:I65)</f>
        <v>0</v>
      </c>
      <c r="J67" s="175" t="n">
        <f aca="false">SUM(J17:J65)</f>
        <v>0</v>
      </c>
      <c r="K67" s="175" t="n">
        <f aca="false">SUM(K17:K65)</f>
        <v>0</v>
      </c>
      <c r="L67" s="175" t="n">
        <f aca="false">SUM(L17:L65)</f>
        <v>0</v>
      </c>
      <c r="M67" s="175" t="n">
        <f aca="false">SUM(M17:M65)</f>
        <v>0</v>
      </c>
      <c r="N67" s="175" t="n">
        <f aca="false">SUM(N17:N65)</f>
        <v>0</v>
      </c>
      <c r="O67" s="175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37.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38</v>
      </c>
      <c r="J69" s="177" t="s">
        <v>139</v>
      </c>
      <c r="K69" s="177" t="s">
        <v>140</v>
      </c>
      <c r="L69" s="177" t="s">
        <v>141</v>
      </c>
      <c r="M69" s="177"/>
      <c r="N69" s="177"/>
      <c r="O69" s="178"/>
      <c r="P69" s="1"/>
    </row>
    <row r="70" customFormat="false" ht="12.75" hidden="true" customHeight="true" outlineLevel="0" collapsed="false">
      <c r="A70" s="1"/>
      <c r="B70" s="179" t="s">
        <v>142</v>
      </c>
      <c r="C70" s="179"/>
      <c r="D70" s="179"/>
      <c r="E70" s="180" t="n">
        <v>0.2</v>
      </c>
      <c r="F70" s="180" t="n">
        <v>0.15</v>
      </c>
      <c r="G70" s="180" t="n">
        <v>0.1</v>
      </c>
      <c r="H70" s="180" t="n">
        <v>0.1</v>
      </c>
      <c r="I70" s="180"/>
      <c r="J70" s="180" t="n">
        <v>0.05</v>
      </c>
      <c r="K70" s="180"/>
      <c r="L70" s="180"/>
      <c r="M70" s="180"/>
      <c r="N70" s="180"/>
      <c r="O70" s="172"/>
      <c r="P70" s="181" t="n">
        <f aca="false">SUM(E70:N70)</f>
        <v>0.6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88" t="s">
        <v>10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194" t="s">
        <v>145</v>
      </c>
      <c r="C79" s="194"/>
      <c r="D79" s="19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209" t="s">
        <v>146</v>
      </c>
      <c r="C85" s="209"/>
      <c r="D85" s="209"/>
      <c r="E85" s="197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210" t="s">
        <v>147</v>
      </c>
      <c r="C86" s="210"/>
      <c r="D86" s="210"/>
      <c r="E86" s="200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11" t="s">
        <v>148</v>
      </c>
      <c r="C87" s="211"/>
      <c r="D87" s="211"/>
      <c r="E87" s="204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209" t="s">
        <v>146</v>
      </c>
      <c r="C90" s="209"/>
      <c r="D90" s="209"/>
      <c r="E90" s="197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210" t="s">
        <v>147</v>
      </c>
      <c r="C91" s="210"/>
      <c r="D91" s="210"/>
      <c r="E91" s="200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11" t="s">
        <v>148</v>
      </c>
      <c r="C92" s="211"/>
      <c r="D92" s="211"/>
      <c r="E92" s="204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51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16" t="s">
        <v>38</v>
      </c>
      <c r="F95" s="217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193" t="n">
        <f aca="false">(O80+O85+O90)/60</f>
        <v>0</v>
      </c>
      <c r="F96" s="218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5" hidden="true" customHeight="false" outlineLevel="0" collapsed="false">
      <c r="A98" s="1"/>
      <c r="B98" s="211" t="s">
        <v>148</v>
      </c>
      <c r="C98" s="211"/>
      <c r="D98" s="211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</sheetData>
  <mergeCells count="82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79:D79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5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true" customHeight="true" outlineLevel="0" collapsed="false">
      <c r="A4" s="1"/>
      <c r="B4" s="139" t="s">
        <v>6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10</v>
      </c>
      <c r="F8" s="147" t="n">
        <v>10</v>
      </c>
      <c r="G8" s="147" t="n">
        <v>5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38.4</v>
      </c>
      <c r="F11" s="220" t="n">
        <f aca="false">(60/F8)*Instructions!N12</f>
        <v>38.4</v>
      </c>
      <c r="G11" s="220" t="n">
        <f aca="false">(60/G8)*Instructions!N12</f>
        <v>7.68</v>
      </c>
      <c r="H11" s="220" t="n">
        <f aca="false">(60/H8)*Instructions!N12</f>
        <v>5.12</v>
      </c>
      <c r="I11" s="220" t="n">
        <f aca="false">(60/I8)*Instructions!N12</f>
        <v>3.2</v>
      </c>
      <c r="J11" s="220" t="n">
        <f aca="false">(60/J8)*Instructions!N12</f>
        <v>2.13333333333333</v>
      </c>
      <c r="K11" s="220" t="n">
        <f aca="false">(60/K8)*Instructions!N12</f>
        <v>1.74545454545455</v>
      </c>
      <c r="L11" s="220" t="n">
        <f aca="false">(60/L8)*Instructions!N12</f>
        <v>1.28</v>
      </c>
      <c r="M11" s="220" t="n">
        <f aca="false">(60/M8)*Instructions!N12</f>
        <v>1.01052631578947</v>
      </c>
      <c r="N11" s="220" t="n">
        <f aca="false">(60/N8)*Instructions!N12</f>
        <v>0.8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Views!A2="","",SQLDevViews!A2)</f>
        <v/>
      </c>
      <c r="D17" s="170"/>
      <c r="E17" s="171" t="str">
        <f aca="false">IF(SQLDevViews!B2="","",IF(SQLDevViews!B2=0,"",SQLDevViews!B2))</f>
        <v/>
      </c>
      <c r="F17" s="171" t="str">
        <f aca="false">IF(SQLDevViews!C2="","",IF(SQLDevViews!C2=0,"",SQLDevViews!C2))</f>
        <v/>
      </c>
      <c r="G17" s="171" t="str">
        <f aca="false">IF(SQLDevViews!D2="","",IF(SQLDevViews!D2=0,"",SQLDevViews!D2))</f>
        <v/>
      </c>
      <c r="H17" s="171" t="str">
        <f aca="false">IF(SQLDevViews!E2="","",IF(SQLDevViews!E2=0,"",SQLDevViews!E2))</f>
        <v/>
      </c>
      <c r="I17" s="171" t="str">
        <f aca="false">IF(SQLDevViews!F2="","",IF(SQLDevViews!F2=0,"",SQLDevViews!F2))</f>
        <v/>
      </c>
      <c r="J17" s="171" t="str">
        <f aca="false">IF(SQLDevViews!G2="","",IF(SQLDevViews!G2=0,"",SQLDevViews!G2))</f>
        <v/>
      </c>
      <c r="K17" s="171" t="str">
        <f aca="false">IF(SQLDevViews!H2="","",IF(SQLDevViews!H2=0,"",SQLDevViews!H2))</f>
        <v/>
      </c>
      <c r="L17" s="171" t="str">
        <f aca="false">IF(SQLDevViews!I2="","",IF(SQLDevViews!I2=0,"",SQLDevViews!I2))</f>
        <v/>
      </c>
      <c r="M17" s="171" t="str">
        <f aca="false">IF(SQLDevViews!J2="","",IF(SQLDevViews!J2=0,"",SQLDevViews!J2))</f>
        <v/>
      </c>
      <c r="N17" s="171" t="str">
        <f aca="false">IF(SQLDevViews!K2="","",IF(SQLDevViews!K2=0,"",SQLDevView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Views!A3="","",SQLDevViews!A3)</f>
        <v/>
      </c>
      <c r="D18" s="170"/>
      <c r="E18" s="171" t="str">
        <f aca="false">IF(SQLDevViews!B3="","",IF(SQLDevViews!B3=0,"",SQLDevViews!B3))</f>
        <v/>
      </c>
      <c r="F18" s="171" t="str">
        <f aca="false">IF(SQLDevViews!C3="","",IF(SQLDevViews!C3=0,"",SQLDevViews!C3))</f>
        <v/>
      </c>
      <c r="G18" s="171" t="str">
        <f aca="false">IF(SQLDevViews!D3="","",IF(SQLDevViews!D3=0,"",SQLDevViews!D3))</f>
        <v/>
      </c>
      <c r="H18" s="171" t="str">
        <f aca="false">IF(SQLDevViews!E3="","",IF(SQLDevViews!E3=0,"",SQLDevViews!E3))</f>
        <v/>
      </c>
      <c r="I18" s="171" t="str">
        <f aca="false">IF(SQLDevViews!F3="","",IF(SQLDevViews!F3=0,"",SQLDevViews!F3))</f>
        <v/>
      </c>
      <c r="J18" s="171" t="str">
        <f aca="false">IF(SQLDevViews!G3="","",IF(SQLDevViews!G3=0,"",SQLDevViews!G3))</f>
        <v/>
      </c>
      <c r="K18" s="171" t="str">
        <f aca="false">IF(SQLDevViews!H3="","",IF(SQLDevViews!H3=0,"",SQLDevViews!H3))</f>
        <v/>
      </c>
      <c r="L18" s="171" t="str">
        <f aca="false">IF(SQLDevViews!I3="","",IF(SQLDevViews!I3=0,"",SQLDevViews!I3))</f>
        <v/>
      </c>
      <c r="M18" s="171" t="str">
        <f aca="false">IF(SQLDevViews!J3="","",IF(SQLDevViews!J3=0,"",SQLDevViews!J3))</f>
        <v/>
      </c>
      <c r="N18" s="171" t="str">
        <f aca="false">IF(SQLDevViews!K3="","",IF(SQLDevViews!K3=0,"",SQLDevView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Views!A4="","",SQLDevViews!A4)</f>
        <v/>
      </c>
      <c r="D19" s="170"/>
      <c r="E19" s="171" t="str">
        <f aca="false">IF(SQLDevViews!B4="","",IF(SQLDevViews!B4=0,"",SQLDevViews!B4))</f>
        <v/>
      </c>
      <c r="F19" s="171" t="str">
        <f aca="false">IF(SQLDevViews!C4="","",IF(SQLDevViews!C4=0,"",SQLDevViews!C4))</f>
        <v/>
      </c>
      <c r="G19" s="171" t="str">
        <f aca="false">IF(SQLDevViews!D4="","",IF(SQLDevViews!D4=0,"",SQLDevViews!D4))</f>
        <v/>
      </c>
      <c r="H19" s="171" t="str">
        <f aca="false">IF(SQLDevViews!E4="","",IF(SQLDevViews!E4=0,"",SQLDevViews!E4))</f>
        <v/>
      </c>
      <c r="I19" s="171" t="str">
        <f aca="false">IF(SQLDevViews!F4="","",IF(SQLDevViews!F4=0,"",SQLDevViews!F4))</f>
        <v/>
      </c>
      <c r="J19" s="171" t="str">
        <f aca="false">IF(SQLDevViews!G4="","",IF(SQLDevViews!G4=0,"",SQLDevViews!G4))</f>
        <v/>
      </c>
      <c r="K19" s="171" t="str">
        <f aca="false">IF(SQLDevViews!H4="","",IF(SQLDevViews!H4=0,"",SQLDevViews!H4))</f>
        <v/>
      </c>
      <c r="L19" s="171" t="str">
        <f aca="false">IF(SQLDevViews!I4="","",IF(SQLDevViews!I4=0,"",SQLDevViews!I4))</f>
        <v/>
      </c>
      <c r="M19" s="171" t="str">
        <f aca="false">IF(SQLDevViews!J4="","",IF(SQLDevViews!J4=0,"",SQLDevViews!J4))</f>
        <v/>
      </c>
      <c r="N19" s="171" t="str">
        <f aca="false">IF(SQLDevViews!K4="","",IF(SQLDevViews!K4=0,"",SQLDevView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Views!A5="","",SQLDevViews!A5)</f>
        <v/>
      </c>
      <c r="D20" s="170"/>
      <c r="E20" s="171" t="str">
        <f aca="false">IF(SQLDevViews!B5="","",IF(SQLDevViews!B5=0,"",SQLDevViews!B5))</f>
        <v/>
      </c>
      <c r="F20" s="171" t="str">
        <f aca="false">IF(SQLDevViews!C5="","",IF(SQLDevViews!C5=0,"",SQLDevViews!C5))</f>
        <v/>
      </c>
      <c r="G20" s="171" t="str">
        <f aca="false">IF(SQLDevViews!D5="","",IF(SQLDevViews!D5=0,"",SQLDevViews!D5))</f>
        <v/>
      </c>
      <c r="H20" s="171" t="str">
        <f aca="false">IF(SQLDevViews!E5="","",IF(SQLDevViews!E5=0,"",SQLDevViews!E5))</f>
        <v/>
      </c>
      <c r="I20" s="171" t="str">
        <f aca="false">IF(SQLDevViews!F5="","",IF(SQLDevViews!F5=0,"",SQLDevViews!F5))</f>
        <v/>
      </c>
      <c r="J20" s="171" t="str">
        <f aca="false">IF(SQLDevViews!G5="","",IF(SQLDevViews!G5=0,"",SQLDevViews!G5))</f>
        <v/>
      </c>
      <c r="K20" s="171" t="str">
        <f aca="false">IF(SQLDevViews!H5="","",IF(SQLDevViews!H5=0,"",SQLDevViews!H5))</f>
        <v/>
      </c>
      <c r="L20" s="171" t="str">
        <f aca="false">IF(SQLDevViews!I5="","",IF(SQLDevViews!I5=0,"",SQLDevViews!I5))</f>
        <v/>
      </c>
      <c r="M20" s="171" t="str">
        <f aca="false">IF(SQLDevViews!J5="","",IF(SQLDevViews!J5=0,"",SQLDevViews!J5))</f>
        <v/>
      </c>
      <c r="N20" s="171" t="str">
        <f aca="false">IF(SQLDevViews!K5="","",IF(SQLDevViews!K5=0,"",SQLDevView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Views!A6="","",SQLDevViews!A6)</f>
        <v/>
      </c>
      <c r="D21" s="170"/>
      <c r="E21" s="171" t="str">
        <f aca="false">IF(SQLDevViews!B6="","",IF(SQLDevViews!B6=0,"",SQLDevViews!B6))</f>
        <v/>
      </c>
      <c r="F21" s="171" t="str">
        <f aca="false">IF(SQLDevViews!C6="","",IF(SQLDevViews!C6=0,"",SQLDevViews!C6))</f>
        <v/>
      </c>
      <c r="G21" s="171" t="str">
        <f aca="false">IF(SQLDevViews!D6="","",IF(SQLDevViews!D6=0,"",SQLDevViews!D6))</f>
        <v/>
      </c>
      <c r="H21" s="171" t="str">
        <f aca="false">IF(SQLDevViews!E6="","",IF(SQLDevViews!E6=0,"",SQLDevViews!E6))</f>
        <v/>
      </c>
      <c r="I21" s="171" t="str">
        <f aca="false">IF(SQLDevViews!F6="","",IF(SQLDevViews!F6=0,"",SQLDevViews!F6))</f>
        <v/>
      </c>
      <c r="J21" s="171" t="str">
        <f aca="false">IF(SQLDevViews!G6="","",IF(SQLDevViews!G6=0,"",SQLDevViews!G6))</f>
        <v/>
      </c>
      <c r="K21" s="171" t="str">
        <f aca="false">IF(SQLDevViews!H6="","",IF(SQLDevViews!H6=0,"",SQLDevViews!H6))</f>
        <v/>
      </c>
      <c r="L21" s="171" t="str">
        <f aca="false">IF(SQLDevViews!I6="","",IF(SQLDevViews!I6=0,"",SQLDevViews!I6))</f>
        <v/>
      </c>
      <c r="M21" s="171" t="str">
        <f aca="false">IF(SQLDevViews!J6="","",IF(SQLDevViews!J6=0,"",SQLDevViews!J6))</f>
        <v/>
      </c>
      <c r="N21" s="171" t="str">
        <f aca="false">IF(SQLDevViews!K6="","",IF(SQLDevViews!K6=0,"",SQLDevView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Views!A7="","",SQLDevViews!A7)</f>
        <v/>
      </c>
      <c r="D22" s="170"/>
      <c r="E22" s="171" t="str">
        <f aca="false">IF(SQLDevViews!B7="","",IF(SQLDevViews!B7=0,"",SQLDevViews!B7))</f>
        <v/>
      </c>
      <c r="F22" s="171" t="str">
        <f aca="false">IF(SQLDevViews!C7="","",IF(SQLDevViews!C7=0,"",SQLDevViews!C7))</f>
        <v/>
      </c>
      <c r="G22" s="171" t="str">
        <f aca="false">IF(SQLDevViews!D7="","",IF(SQLDevViews!D7=0,"",SQLDevViews!D7))</f>
        <v/>
      </c>
      <c r="H22" s="171" t="str">
        <f aca="false">IF(SQLDevViews!E7="","",IF(SQLDevViews!E7=0,"",SQLDevViews!E7))</f>
        <v/>
      </c>
      <c r="I22" s="171" t="str">
        <f aca="false">IF(SQLDevViews!F7="","",IF(SQLDevViews!F7=0,"",SQLDevViews!F7))</f>
        <v/>
      </c>
      <c r="J22" s="171" t="str">
        <f aca="false">IF(SQLDevViews!G7="","",IF(SQLDevViews!G7=0,"",SQLDevViews!G7))</f>
        <v/>
      </c>
      <c r="K22" s="171" t="str">
        <f aca="false">IF(SQLDevViews!H7="","",IF(SQLDevViews!H7=0,"",SQLDevViews!H7))</f>
        <v/>
      </c>
      <c r="L22" s="171" t="str">
        <f aca="false">IF(SQLDevViews!I7="","",IF(SQLDevViews!I7=0,"",SQLDevViews!I7))</f>
        <v/>
      </c>
      <c r="M22" s="171" t="str">
        <f aca="false">IF(SQLDevViews!J7="","",IF(SQLDevViews!J7=0,"",SQLDevViews!J7))</f>
        <v/>
      </c>
      <c r="N22" s="171" t="str">
        <f aca="false">IF(SQLDevViews!K7="","",IF(SQLDevViews!K7=0,"",SQLDevView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Views!A8="","",SQLDevViews!A8)</f>
        <v/>
      </c>
      <c r="D23" s="170"/>
      <c r="E23" s="171" t="str">
        <f aca="false">IF(SQLDevViews!B8="","",IF(SQLDevViews!B8=0,"",SQLDevViews!B8))</f>
        <v/>
      </c>
      <c r="F23" s="171" t="str">
        <f aca="false">IF(SQLDevViews!C8="","",IF(SQLDevViews!C8=0,"",SQLDevViews!C8))</f>
        <v/>
      </c>
      <c r="G23" s="171" t="str">
        <f aca="false">IF(SQLDevViews!D8="","",IF(SQLDevViews!D8=0,"",SQLDevViews!D8))</f>
        <v/>
      </c>
      <c r="H23" s="171" t="str">
        <f aca="false">IF(SQLDevViews!E8="","",IF(SQLDevViews!E8=0,"",SQLDevViews!E8))</f>
        <v/>
      </c>
      <c r="I23" s="171" t="str">
        <f aca="false">IF(SQLDevViews!F8="","",IF(SQLDevViews!F8=0,"",SQLDevViews!F8))</f>
        <v/>
      </c>
      <c r="J23" s="171" t="str">
        <f aca="false">IF(SQLDevViews!G8="","",IF(SQLDevViews!G8=0,"",SQLDevViews!G8))</f>
        <v/>
      </c>
      <c r="K23" s="171" t="str">
        <f aca="false">IF(SQLDevViews!H8="","",IF(SQLDevViews!H8=0,"",SQLDevViews!H8))</f>
        <v/>
      </c>
      <c r="L23" s="171" t="str">
        <f aca="false">IF(SQLDevViews!I8="","",IF(SQLDevViews!I8=0,"",SQLDevViews!I8))</f>
        <v/>
      </c>
      <c r="M23" s="171" t="str">
        <f aca="false">IF(SQLDevViews!J8="","",IF(SQLDevViews!J8=0,"",SQLDevViews!J8))</f>
        <v/>
      </c>
      <c r="N23" s="171" t="str">
        <f aca="false">IF(SQLDevViews!K8="","",IF(SQLDevViews!K8=0,"",SQLDevView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Views!A9="","",SQLDevViews!A9)</f>
        <v/>
      </c>
      <c r="D24" s="170"/>
      <c r="E24" s="171" t="str">
        <f aca="false">IF(SQLDevViews!B9="","",IF(SQLDevViews!B9=0,"",SQLDevViews!B9))</f>
        <v/>
      </c>
      <c r="F24" s="171" t="str">
        <f aca="false">IF(SQLDevViews!C9="","",IF(SQLDevViews!C9=0,"",SQLDevViews!C9))</f>
        <v/>
      </c>
      <c r="G24" s="171" t="str">
        <f aca="false">IF(SQLDevViews!D9="","",IF(SQLDevViews!D9=0,"",SQLDevViews!D9))</f>
        <v/>
      </c>
      <c r="H24" s="171" t="str">
        <f aca="false">IF(SQLDevViews!E9="","",IF(SQLDevViews!E9=0,"",SQLDevViews!E9))</f>
        <v/>
      </c>
      <c r="I24" s="171" t="str">
        <f aca="false">IF(SQLDevViews!F9="","",IF(SQLDevViews!F9=0,"",SQLDevViews!F9))</f>
        <v/>
      </c>
      <c r="J24" s="171" t="str">
        <f aca="false">IF(SQLDevViews!G9="","",IF(SQLDevViews!G9=0,"",SQLDevViews!G9))</f>
        <v/>
      </c>
      <c r="K24" s="171" t="str">
        <f aca="false">IF(SQLDevViews!H9="","",IF(SQLDevViews!H9=0,"",SQLDevViews!H9))</f>
        <v/>
      </c>
      <c r="L24" s="171" t="str">
        <f aca="false">IF(SQLDevViews!I9="","",IF(SQLDevViews!I9=0,"",SQLDevViews!I9))</f>
        <v/>
      </c>
      <c r="M24" s="171" t="str">
        <f aca="false">IF(SQLDevViews!J9="","",IF(SQLDevViews!J9=0,"",SQLDevViews!J9))</f>
        <v/>
      </c>
      <c r="N24" s="171" t="str">
        <f aca="false">IF(SQLDevViews!K9="","",IF(SQLDevViews!K9=0,"",SQLDevView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Views!A10="","",SQLDevViews!A10)</f>
        <v/>
      </c>
      <c r="D25" s="170"/>
      <c r="E25" s="171" t="str">
        <f aca="false">IF(SQLDevViews!B10="","",IF(SQLDevViews!B10=0,"",SQLDevViews!B10))</f>
        <v/>
      </c>
      <c r="F25" s="171" t="str">
        <f aca="false">IF(SQLDevViews!C10="","",IF(SQLDevViews!C10=0,"",SQLDevViews!C10))</f>
        <v/>
      </c>
      <c r="G25" s="171" t="str">
        <f aca="false">IF(SQLDevViews!D10="","",IF(SQLDevViews!D10=0,"",SQLDevViews!D10))</f>
        <v/>
      </c>
      <c r="H25" s="171" t="str">
        <f aca="false">IF(SQLDevViews!E10="","",IF(SQLDevViews!E10=0,"",SQLDevViews!E10))</f>
        <v/>
      </c>
      <c r="I25" s="171" t="str">
        <f aca="false">IF(SQLDevViews!F10="","",IF(SQLDevViews!F10=0,"",SQLDevViews!F10))</f>
        <v/>
      </c>
      <c r="J25" s="171" t="str">
        <f aca="false">IF(SQLDevViews!G10="","",IF(SQLDevViews!G10=0,"",SQLDevViews!G10))</f>
        <v/>
      </c>
      <c r="K25" s="171" t="str">
        <f aca="false">IF(SQLDevViews!H10="","",IF(SQLDevViews!H10=0,"",SQLDevViews!H10))</f>
        <v/>
      </c>
      <c r="L25" s="171" t="str">
        <f aca="false">IF(SQLDevViews!I10="","",IF(SQLDevViews!I10=0,"",SQLDevViews!I10))</f>
        <v/>
      </c>
      <c r="M25" s="171" t="str">
        <f aca="false">IF(SQLDevViews!J10="","",IF(SQLDevViews!J10=0,"",SQLDevViews!J10))</f>
        <v/>
      </c>
      <c r="N25" s="171" t="str">
        <f aca="false">IF(SQLDevViews!K10="","",IF(SQLDevViews!K10=0,"",SQLDevView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Views!A11="","",SQLDevViews!A11)</f>
        <v/>
      </c>
      <c r="D26" s="170"/>
      <c r="E26" s="171" t="str">
        <f aca="false">IF(SQLDevViews!B11="","",IF(SQLDevViews!B11=0,"",SQLDevViews!B11))</f>
        <v/>
      </c>
      <c r="F26" s="171" t="str">
        <f aca="false">IF(SQLDevViews!C11="","",IF(SQLDevViews!C11=0,"",SQLDevViews!C11))</f>
        <v/>
      </c>
      <c r="G26" s="171" t="str">
        <f aca="false">IF(SQLDevViews!D11="","",IF(SQLDevViews!D11=0,"",SQLDevViews!D11))</f>
        <v/>
      </c>
      <c r="H26" s="171" t="str">
        <f aca="false">IF(SQLDevViews!E11="","",IF(SQLDevViews!E11=0,"",SQLDevViews!E11))</f>
        <v/>
      </c>
      <c r="I26" s="171" t="str">
        <f aca="false">IF(SQLDevViews!F11="","",IF(SQLDevViews!F11=0,"",SQLDevViews!F11))</f>
        <v/>
      </c>
      <c r="J26" s="171" t="str">
        <f aca="false">IF(SQLDevViews!G11="","",IF(SQLDevViews!G11=0,"",SQLDevViews!G11))</f>
        <v/>
      </c>
      <c r="K26" s="171" t="str">
        <f aca="false">IF(SQLDevViews!H11="","",IF(SQLDevViews!H11=0,"",SQLDevViews!H11))</f>
        <v/>
      </c>
      <c r="L26" s="171" t="str">
        <f aca="false">IF(SQLDevViews!I11="","",IF(SQLDevViews!I11=0,"",SQLDevViews!I11))</f>
        <v/>
      </c>
      <c r="M26" s="171" t="str">
        <f aca="false">IF(SQLDevViews!J11="","",IF(SQLDevViews!J11=0,"",SQLDevViews!J11))</f>
        <v/>
      </c>
      <c r="N26" s="171" t="str">
        <f aca="false">IF(SQLDevViews!K11="","",IF(SQLDevViews!K11=0,"",SQLDevView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Views!A12="","",SQLDevViews!A12)</f>
        <v/>
      </c>
      <c r="D27" s="170"/>
      <c r="E27" s="171" t="str">
        <f aca="false">IF(SQLDevViews!B12="","",IF(SQLDevViews!B12=0,"",SQLDevViews!B12))</f>
        <v/>
      </c>
      <c r="F27" s="171" t="str">
        <f aca="false">IF(SQLDevViews!C12="","",IF(SQLDevViews!C12=0,"",SQLDevViews!C12))</f>
        <v/>
      </c>
      <c r="G27" s="171" t="str">
        <f aca="false">IF(SQLDevViews!D12="","",IF(SQLDevViews!D12=0,"",SQLDevViews!D12))</f>
        <v/>
      </c>
      <c r="H27" s="171" t="str">
        <f aca="false">IF(SQLDevViews!E12="","",IF(SQLDevViews!E12=0,"",SQLDevViews!E12))</f>
        <v/>
      </c>
      <c r="I27" s="171" t="str">
        <f aca="false">IF(SQLDevViews!F12="","",IF(SQLDevViews!F12=0,"",SQLDevViews!F12))</f>
        <v/>
      </c>
      <c r="J27" s="171" t="str">
        <f aca="false">IF(SQLDevViews!G12="","",IF(SQLDevViews!G12=0,"",SQLDevViews!G12))</f>
        <v/>
      </c>
      <c r="K27" s="171" t="str">
        <f aca="false">IF(SQLDevViews!H12="","",IF(SQLDevViews!H12=0,"",SQLDevViews!H12))</f>
        <v/>
      </c>
      <c r="L27" s="171" t="str">
        <f aca="false">IF(SQLDevViews!I12="","",IF(SQLDevViews!I12=0,"",SQLDevViews!I12))</f>
        <v/>
      </c>
      <c r="M27" s="171" t="str">
        <f aca="false">IF(SQLDevViews!J12="","",IF(SQLDevViews!J12=0,"",SQLDevViews!J12))</f>
        <v/>
      </c>
      <c r="N27" s="171" t="str">
        <f aca="false">IF(SQLDevViews!K12="","",IF(SQLDevViews!K12=0,"",SQLDevView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Views!A13="","",SQLDevViews!A13)</f>
        <v/>
      </c>
      <c r="D28" s="170"/>
      <c r="E28" s="171" t="str">
        <f aca="false">IF(SQLDevViews!B13="","",IF(SQLDevViews!B13=0,"",SQLDevViews!B13))</f>
        <v/>
      </c>
      <c r="F28" s="171" t="str">
        <f aca="false">IF(SQLDevViews!C13="","",IF(SQLDevViews!C13=0,"",SQLDevViews!C13))</f>
        <v/>
      </c>
      <c r="G28" s="171" t="str">
        <f aca="false">IF(SQLDevViews!D13="","",IF(SQLDevViews!D13=0,"",SQLDevViews!D13))</f>
        <v/>
      </c>
      <c r="H28" s="171" t="str">
        <f aca="false">IF(SQLDevViews!E13="","",IF(SQLDevViews!E13=0,"",SQLDevViews!E13))</f>
        <v/>
      </c>
      <c r="I28" s="171" t="str">
        <f aca="false">IF(SQLDevViews!F13="","",IF(SQLDevViews!F13=0,"",SQLDevViews!F13))</f>
        <v/>
      </c>
      <c r="J28" s="171" t="str">
        <f aca="false">IF(SQLDevViews!G13="","",IF(SQLDevViews!G13=0,"",SQLDevViews!G13))</f>
        <v/>
      </c>
      <c r="K28" s="171" t="str">
        <f aca="false">IF(SQLDevViews!H13="","",IF(SQLDevViews!H13=0,"",SQLDevViews!H13))</f>
        <v/>
      </c>
      <c r="L28" s="171" t="str">
        <f aca="false">IF(SQLDevViews!I13="","",IF(SQLDevViews!I13=0,"",SQLDevViews!I13))</f>
        <v/>
      </c>
      <c r="M28" s="171" t="str">
        <f aca="false">IF(SQLDevViews!J13="","",IF(SQLDevViews!J13=0,"",SQLDevViews!J13))</f>
        <v/>
      </c>
      <c r="N28" s="171" t="str">
        <f aca="false">IF(SQLDevViews!K13="","",IF(SQLDevViews!K13=0,"",SQLDevView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Views!A14="","",SQLDevViews!A14)</f>
        <v/>
      </c>
      <c r="D29" s="170"/>
      <c r="E29" s="171" t="str">
        <f aca="false">IF(SQLDevViews!B14="","",IF(SQLDevViews!B14=0,"",SQLDevViews!B14))</f>
        <v/>
      </c>
      <c r="F29" s="171" t="str">
        <f aca="false">IF(SQLDevViews!C14="","",IF(SQLDevViews!C14=0,"",SQLDevViews!C14))</f>
        <v/>
      </c>
      <c r="G29" s="171" t="str">
        <f aca="false">IF(SQLDevViews!D14="","",IF(SQLDevViews!D14=0,"",SQLDevViews!D14))</f>
        <v/>
      </c>
      <c r="H29" s="171" t="str">
        <f aca="false">IF(SQLDevViews!E14="","",IF(SQLDevViews!E14=0,"",SQLDevViews!E14))</f>
        <v/>
      </c>
      <c r="I29" s="171" t="str">
        <f aca="false">IF(SQLDevViews!F14="","",IF(SQLDevViews!F14=0,"",SQLDevViews!F14))</f>
        <v/>
      </c>
      <c r="J29" s="171" t="str">
        <f aca="false">IF(SQLDevViews!G14="","",IF(SQLDevViews!G14=0,"",SQLDevViews!G14))</f>
        <v/>
      </c>
      <c r="K29" s="171" t="str">
        <f aca="false">IF(SQLDevViews!H14="","",IF(SQLDevViews!H14=0,"",SQLDevViews!H14))</f>
        <v/>
      </c>
      <c r="L29" s="171" t="str">
        <f aca="false">IF(SQLDevViews!I14="","",IF(SQLDevViews!I14=0,"",SQLDevViews!I14))</f>
        <v/>
      </c>
      <c r="M29" s="171" t="str">
        <f aca="false">IF(SQLDevViews!J14="","",IF(SQLDevViews!J14=0,"",SQLDevViews!J14))</f>
        <v/>
      </c>
      <c r="N29" s="171" t="str">
        <f aca="false">IF(SQLDevViews!K14="","",IF(SQLDevViews!K14=0,"",SQLDevView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Views!A15="","",SQLDevViews!A15)</f>
        <v/>
      </c>
      <c r="D30" s="170"/>
      <c r="E30" s="171" t="str">
        <f aca="false">IF(SQLDevViews!B15="","",IF(SQLDevViews!B15=0,"",SQLDevViews!B15))</f>
        <v/>
      </c>
      <c r="F30" s="171" t="str">
        <f aca="false">IF(SQLDevViews!C15="","",IF(SQLDevViews!C15=0,"",SQLDevViews!C15))</f>
        <v/>
      </c>
      <c r="G30" s="171" t="str">
        <f aca="false">IF(SQLDevViews!D15="","",IF(SQLDevViews!D15=0,"",SQLDevViews!D15))</f>
        <v/>
      </c>
      <c r="H30" s="171" t="str">
        <f aca="false">IF(SQLDevViews!E15="","",IF(SQLDevViews!E15=0,"",SQLDevViews!E15))</f>
        <v/>
      </c>
      <c r="I30" s="171" t="str">
        <f aca="false">IF(SQLDevViews!F15="","",IF(SQLDevViews!F15=0,"",SQLDevViews!F15))</f>
        <v/>
      </c>
      <c r="J30" s="171" t="str">
        <f aca="false">IF(SQLDevViews!G15="","",IF(SQLDevViews!G15=0,"",SQLDevViews!G15))</f>
        <v/>
      </c>
      <c r="K30" s="171" t="str">
        <f aca="false">IF(SQLDevViews!H15="","",IF(SQLDevViews!H15=0,"",SQLDevViews!H15))</f>
        <v/>
      </c>
      <c r="L30" s="171" t="str">
        <f aca="false">IF(SQLDevViews!I15="","",IF(SQLDevViews!I15=0,"",SQLDevViews!I15))</f>
        <v/>
      </c>
      <c r="M30" s="171" t="str">
        <f aca="false">IF(SQLDevViews!J15="","",IF(SQLDevViews!J15=0,"",SQLDevViews!J15))</f>
        <v/>
      </c>
      <c r="N30" s="171" t="str">
        <f aca="false">IF(SQLDevViews!K15="","",IF(SQLDevViews!K15=0,"",SQLDevView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Views!A16="","",SQLDevViews!A16)</f>
        <v/>
      </c>
      <c r="D31" s="170"/>
      <c r="E31" s="171" t="str">
        <f aca="false">IF(SQLDevViews!B16="","",IF(SQLDevViews!B16=0,"",SQLDevViews!B16))</f>
        <v/>
      </c>
      <c r="F31" s="171" t="str">
        <f aca="false">IF(SQLDevViews!C16="","",IF(SQLDevViews!C16=0,"",SQLDevViews!C16))</f>
        <v/>
      </c>
      <c r="G31" s="171" t="str">
        <f aca="false">IF(SQLDevViews!D16="","",IF(SQLDevViews!D16=0,"",SQLDevViews!D16))</f>
        <v/>
      </c>
      <c r="H31" s="171" t="str">
        <f aca="false">IF(SQLDevViews!E16="","",IF(SQLDevViews!E16=0,"",SQLDevViews!E16))</f>
        <v/>
      </c>
      <c r="I31" s="171" t="str">
        <f aca="false">IF(SQLDevViews!F16="","",IF(SQLDevViews!F16=0,"",SQLDevViews!F16))</f>
        <v/>
      </c>
      <c r="J31" s="171" t="str">
        <f aca="false">IF(SQLDevViews!G16="","",IF(SQLDevViews!G16=0,"",SQLDevViews!G16))</f>
        <v/>
      </c>
      <c r="K31" s="171" t="str">
        <f aca="false">IF(SQLDevViews!H16="","",IF(SQLDevViews!H16=0,"",SQLDevViews!H16))</f>
        <v/>
      </c>
      <c r="L31" s="171" t="str">
        <f aca="false">IF(SQLDevViews!I16="","",IF(SQLDevViews!I16=0,"",SQLDevViews!I16))</f>
        <v/>
      </c>
      <c r="M31" s="171" t="str">
        <f aca="false">IF(SQLDevViews!J16="","",IF(SQLDevViews!J16=0,"",SQLDevViews!J16))</f>
        <v/>
      </c>
      <c r="N31" s="171" t="str">
        <f aca="false">IF(SQLDevViews!K16="","",IF(SQLDevViews!K16=0,"",SQLDevView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Views!A17="","",SQLDevViews!A17)</f>
        <v/>
      </c>
      <c r="D32" s="170"/>
      <c r="E32" s="171" t="str">
        <f aca="false">IF(SQLDevViews!B17="","",IF(SQLDevViews!B17=0,"",SQLDevViews!B17))</f>
        <v/>
      </c>
      <c r="F32" s="171" t="str">
        <f aca="false">IF(SQLDevViews!C17="","",IF(SQLDevViews!C17=0,"",SQLDevViews!C17))</f>
        <v/>
      </c>
      <c r="G32" s="171" t="str">
        <f aca="false">IF(SQLDevViews!D17="","",IF(SQLDevViews!D17=0,"",SQLDevViews!D17))</f>
        <v/>
      </c>
      <c r="H32" s="171" t="str">
        <f aca="false">IF(SQLDevViews!E17="","",IF(SQLDevViews!E17=0,"",SQLDevViews!E17))</f>
        <v/>
      </c>
      <c r="I32" s="171" t="str">
        <f aca="false">IF(SQLDevViews!F17="","",IF(SQLDevViews!F17=0,"",SQLDevViews!F17))</f>
        <v/>
      </c>
      <c r="J32" s="171" t="str">
        <f aca="false">IF(SQLDevViews!G17="","",IF(SQLDevViews!G17=0,"",SQLDevViews!G17))</f>
        <v/>
      </c>
      <c r="K32" s="171" t="str">
        <f aca="false">IF(SQLDevViews!H17="","",IF(SQLDevViews!H17=0,"",SQLDevViews!H17))</f>
        <v/>
      </c>
      <c r="L32" s="171" t="str">
        <f aca="false">IF(SQLDevViews!I17="","",IF(SQLDevViews!I17=0,"",SQLDevViews!I17))</f>
        <v/>
      </c>
      <c r="M32" s="171" t="str">
        <f aca="false">IF(SQLDevViews!J17="","",IF(SQLDevViews!J17=0,"",SQLDevViews!J17))</f>
        <v/>
      </c>
      <c r="N32" s="171" t="str">
        <f aca="false">IF(SQLDevViews!K17="","",IF(SQLDevViews!K17=0,"",SQLDevView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Views!A18="","",SQLDevViews!A18)</f>
        <v/>
      </c>
      <c r="D33" s="170"/>
      <c r="E33" s="171" t="str">
        <f aca="false">IF(SQLDevViews!B18="","",IF(SQLDevViews!B18=0,"",SQLDevViews!B18))</f>
        <v/>
      </c>
      <c r="F33" s="171" t="str">
        <f aca="false">IF(SQLDevViews!C18="","",IF(SQLDevViews!C18=0,"",SQLDevViews!C18))</f>
        <v/>
      </c>
      <c r="G33" s="171" t="str">
        <f aca="false">IF(SQLDevViews!D18="","",IF(SQLDevViews!D18=0,"",SQLDevViews!D18))</f>
        <v/>
      </c>
      <c r="H33" s="171" t="str">
        <f aca="false">IF(SQLDevViews!E18="","",IF(SQLDevViews!E18=0,"",SQLDevViews!E18))</f>
        <v/>
      </c>
      <c r="I33" s="171" t="str">
        <f aca="false">IF(SQLDevViews!F18="","",IF(SQLDevViews!F18=0,"",SQLDevViews!F18))</f>
        <v/>
      </c>
      <c r="J33" s="171" t="str">
        <f aca="false">IF(SQLDevViews!G18="","",IF(SQLDevViews!G18=0,"",SQLDevViews!G18))</f>
        <v/>
      </c>
      <c r="K33" s="171" t="str">
        <f aca="false">IF(SQLDevViews!H18="","",IF(SQLDevViews!H18=0,"",SQLDevViews!H18))</f>
        <v/>
      </c>
      <c r="L33" s="171" t="str">
        <f aca="false">IF(SQLDevViews!I18="","",IF(SQLDevViews!I18=0,"",SQLDevViews!I18))</f>
        <v/>
      </c>
      <c r="M33" s="171" t="str">
        <f aca="false">IF(SQLDevViews!J18="","",IF(SQLDevViews!J18=0,"",SQLDevViews!J18))</f>
        <v/>
      </c>
      <c r="N33" s="171" t="str">
        <f aca="false">IF(SQLDevViews!K18="","",IF(SQLDevViews!K18=0,"",SQLDevView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Views!A19="","",SQLDevViews!A19)</f>
        <v/>
      </c>
      <c r="D34" s="170"/>
      <c r="E34" s="171" t="str">
        <f aca="false">IF(SQLDevViews!B19="","",IF(SQLDevViews!B19=0,"",SQLDevViews!B19))</f>
        <v/>
      </c>
      <c r="F34" s="171" t="str">
        <f aca="false">IF(SQLDevViews!C19="","",IF(SQLDevViews!C19=0,"",SQLDevViews!C19))</f>
        <v/>
      </c>
      <c r="G34" s="171" t="str">
        <f aca="false">IF(SQLDevViews!D19="","",IF(SQLDevViews!D19=0,"",SQLDevViews!D19))</f>
        <v/>
      </c>
      <c r="H34" s="171" t="str">
        <f aca="false">IF(SQLDevViews!E19="","",IF(SQLDevViews!E19=0,"",SQLDevViews!E19))</f>
        <v/>
      </c>
      <c r="I34" s="171" t="str">
        <f aca="false">IF(SQLDevViews!F19="","",IF(SQLDevViews!F19=0,"",SQLDevViews!F19))</f>
        <v/>
      </c>
      <c r="J34" s="171" t="str">
        <f aca="false">IF(SQLDevViews!G19="","",IF(SQLDevViews!G19=0,"",SQLDevViews!G19))</f>
        <v/>
      </c>
      <c r="K34" s="171" t="str">
        <f aca="false">IF(SQLDevViews!H19="","",IF(SQLDevViews!H19=0,"",SQLDevViews!H19))</f>
        <v/>
      </c>
      <c r="L34" s="171" t="str">
        <f aca="false">IF(SQLDevViews!I19="","",IF(SQLDevViews!I19=0,"",SQLDevViews!I19))</f>
        <v/>
      </c>
      <c r="M34" s="171" t="str">
        <f aca="false">IF(SQLDevViews!J19="","",IF(SQLDevViews!J19=0,"",SQLDevViews!J19))</f>
        <v/>
      </c>
      <c r="N34" s="171" t="str">
        <f aca="false">IF(SQLDevViews!K19="","",IF(SQLDevViews!K19=0,"",SQLDevView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Views!A20="","",SQLDevViews!A20)</f>
        <v/>
      </c>
      <c r="D35" s="170"/>
      <c r="E35" s="171" t="str">
        <f aca="false">IF(SQLDevViews!B20="","",IF(SQLDevViews!B20=0,"",SQLDevViews!B20))</f>
        <v/>
      </c>
      <c r="F35" s="171" t="str">
        <f aca="false">IF(SQLDevViews!C20="","",IF(SQLDevViews!C20=0,"",SQLDevViews!C20))</f>
        <v/>
      </c>
      <c r="G35" s="171" t="str">
        <f aca="false">IF(SQLDevViews!D20="","",IF(SQLDevViews!D20=0,"",SQLDevViews!D20))</f>
        <v/>
      </c>
      <c r="H35" s="171" t="str">
        <f aca="false">IF(SQLDevViews!E20="","",IF(SQLDevViews!E20=0,"",SQLDevViews!E20))</f>
        <v/>
      </c>
      <c r="I35" s="171" t="str">
        <f aca="false">IF(SQLDevViews!F20="","",IF(SQLDevViews!F20=0,"",SQLDevViews!F20))</f>
        <v/>
      </c>
      <c r="J35" s="171" t="str">
        <f aca="false">IF(SQLDevViews!G20="","",IF(SQLDevViews!G20=0,"",SQLDevViews!G20))</f>
        <v/>
      </c>
      <c r="K35" s="171" t="str">
        <f aca="false">IF(SQLDevViews!H20="","",IF(SQLDevViews!H20=0,"",SQLDevViews!H20))</f>
        <v/>
      </c>
      <c r="L35" s="171" t="str">
        <f aca="false">IF(SQLDevViews!I20="","",IF(SQLDevViews!I20=0,"",SQLDevViews!I20))</f>
        <v/>
      </c>
      <c r="M35" s="171" t="str">
        <f aca="false">IF(SQLDevViews!J20="","",IF(SQLDevViews!J20=0,"",SQLDevViews!J20))</f>
        <v/>
      </c>
      <c r="N35" s="171" t="str">
        <f aca="false">IF(SQLDevViews!K20="","",IF(SQLDevViews!K20=0,"",SQLDevView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Views!A21="","",SQLDevViews!A21)</f>
        <v/>
      </c>
      <c r="D36" s="170"/>
      <c r="E36" s="171" t="str">
        <f aca="false">IF(SQLDevViews!B21="","",IF(SQLDevViews!B21=0,"",SQLDevViews!B21))</f>
        <v/>
      </c>
      <c r="F36" s="171" t="str">
        <f aca="false">IF(SQLDevViews!C21="","",IF(SQLDevViews!C21=0,"",SQLDevViews!C21))</f>
        <v/>
      </c>
      <c r="G36" s="171" t="str">
        <f aca="false">IF(SQLDevViews!D21="","",IF(SQLDevViews!D21=0,"",SQLDevViews!D21))</f>
        <v/>
      </c>
      <c r="H36" s="171" t="str">
        <f aca="false">IF(SQLDevViews!E21="","",IF(SQLDevViews!E21=0,"",SQLDevViews!E21))</f>
        <v/>
      </c>
      <c r="I36" s="171" t="str">
        <f aca="false">IF(SQLDevViews!F21="","",IF(SQLDevViews!F21=0,"",SQLDevViews!F21))</f>
        <v/>
      </c>
      <c r="J36" s="171" t="str">
        <f aca="false">IF(SQLDevViews!G21="","",IF(SQLDevViews!G21=0,"",SQLDevViews!G21))</f>
        <v/>
      </c>
      <c r="K36" s="171" t="str">
        <f aca="false">IF(SQLDevViews!H21="","",IF(SQLDevViews!H21=0,"",SQLDevViews!H21))</f>
        <v/>
      </c>
      <c r="L36" s="171" t="str">
        <f aca="false">IF(SQLDevViews!I21="","",IF(SQLDevViews!I21=0,"",SQLDevViews!I21))</f>
        <v/>
      </c>
      <c r="M36" s="171" t="str">
        <f aca="false">IF(SQLDevViews!J21="","",IF(SQLDevViews!J21=0,"",SQLDevViews!J21))</f>
        <v/>
      </c>
      <c r="N36" s="171" t="str">
        <f aca="false">IF(SQLDevViews!K21="","",IF(SQLDevViews!K21=0,"",SQLDevView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Views!A22="","",SQLDevViews!A22)</f>
        <v/>
      </c>
      <c r="D37" s="170"/>
      <c r="E37" s="171" t="str">
        <f aca="false">IF(SQLDevViews!B22="","",IF(SQLDevViews!B22=0,"",SQLDevViews!B22))</f>
        <v/>
      </c>
      <c r="F37" s="171" t="str">
        <f aca="false">IF(SQLDevViews!C22="","",IF(SQLDevViews!C22=0,"",SQLDevViews!C22))</f>
        <v/>
      </c>
      <c r="G37" s="171" t="str">
        <f aca="false">IF(SQLDevViews!D22="","",IF(SQLDevViews!D22=0,"",SQLDevViews!D22))</f>
        <v/>
      </c>
      <c r="H37" s="171" t="str">
        <f aca="false">IF(SQLDevViews!E22="","",IF(SQLDevViews!E22=0,"",SQLDevViews!E22))</f>
        <v/>
      </c>
      <c r="I37" s="171" t="str">
        <f aca="false">IF(SQLDevViews!F22="","",IF(SQLDevViews!F22=0,"",SQLDevViews!F22))</f>
        <v/>
      </c>
      <c r="J37" s="171" t="str">
        <f aca="false">IF(SQLDevViews!G22="","",IF(SQLDevViews!G22=0,"",SQLDevViews!G22))</f>
        <v/>
      </c>
      <c r="K37" s="171" t="str">
        <f aca="false">IF(SQLDevViews!H22="","",IF(SQLDevViews!H22=0,"",SQLDevViews!H22))</f>
        <v/>
      </c>
      <c r="L37" s="171" t="str">
        <f aca="false">IF(SQLDevViews!I22="","",IF(SQLDevViews!I22=0,"",SQLDevViews!I22))</f>
        <v/>
      </c>
      <c r="M37" s="171" t="str">
        <f aca="false">IF(SQLDevViews!J22="","",IF(SQLDevViews!J22=0,"",SQLDevViews!J22))</f>
        <v/>
      </c>
      <c r="N37" s="171" t="str">
        <f aca="false">IF(SQLDevViews!K22="","",IF(SQLDevViews!K22=0,"",SQLDevView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Views!A23="","",SQLDevViews!A23)</f>
        <v/>
      </c>
      <c r="D38" s="170"/>
      <c r="E38" s="171" t="str">
        <f aca="false">IF(SQLDevViews!B23="","",IF(SQLDevViews!B23=0,"",SQLDevViews!B23))</f>
        <v/>
      </c>
      <c r="F38" s="171" t="str">
        <f aca="false">IF(SQLDevViews!C23="","",IF(SQLDevViews!C23=0,"",SQLDevViews!C23))</f>
        <v/>
      </c>
      <c r="G38" s="171" t="str">
        <f aca="false">IF(SQLDevViews!D23="","",IF(SQLDevViews!D23=0,"",SQLDevViews!D23))</f>
        <v/>
      </c>
      <c r="H38" s="171" t="str">
        <f aca="false">IF(SQLDevViews!E23="","",IF(SQLDevViews!E23=0,"",SQLDevViews!E23))</f>
        <v/>
      </c>
      <c r="I38" s="171" t="str">
        <f aca="false">IF(SQLDevViews!F23="","",IF(SQLDevViews!F23=0,"",SQLDevViews!F23))</f>
        <v/>
      </c>
      <c r="J38" s="171" t="str">
        <f aca="false">IF(SQLDevViews!G23="","",IF(SQLDevViews!G23=0,"",SQLDevViews!G23))</f>
        <v/>
      </c>
      <c r="K38" s="171" t="str">
        <f aca="false">IF(SQLDevViews!H23="","",IF(SQLDevViews!H23=0,"",SQLDevViews!H23))</f>
        <v/>
      </c>
      <c r="L38" s="171" t="str">
        <f aca="false">IF(SQLDevViews!I23="","",IF(SQLDevViews!I23=0,"",SQLDevViews!I23))</f>
        <v/>
      </c>
      <c r="M38" s="171" t="str">
        <f aca="false">IF(SQLDevViews!J23="","",IF(SQLDevViews!J23=0,"",SQLDevViews!J23))</f>
        <v/>
      </c>
      <c r="N38" s="171" t="str">
        <f aca="false">IF(SQLDevViews!K23="","",IF(SQLDevViews!K23=0,"",SQLDevView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Views!A24="","",SQLDevViews!A24)</f>
        <v/>
      </c>
      <c r="D39" s="170"/>
      <c r="E39" s="171" t="str">
        <f aca="false">IF(SQLDevViews!B24="","",IF(SQLDevViews!B24=0,"",SQLDevViews!B24))</f>
        <v/>
      </c>
      <c r="F39" s="171" t="str">
        <f aca="false">IF(SQLDevViews!C24="","",IF(SQLDevViews!C24=0,"",SQLDevViews!C24))</f>
        <v/>
      </c>
      <c r="G39" s="171" t="str">
        <f aca="false">IF(SQLDevViews!D24="","",IF(SQLDevViews!D24=0,"",SQLDevViews!D24))</f>
        <v/>
      </c>
      <c r="H39" s="171" t="str">
        <f aca="false">IF(SQLDevViews!E24="","",IF(SQLDevViews!E24=0,"",SQLDevViews!E24))</f>
        <v/>
      </c>
      <c r="I39" s="171" t="str">
        <f aca="false">IF(SQLDevViews!F24="","",IF(SQLDevViews!F24=0,"",SQLDevViews!F24))</f>
        <v/>
      </c>
      <c r="J39" s="171" t="str">
        <f aca="false">IF(SQLDevViews!G24="","",IF(SQLDevViews!G24=0,"",SQLDevViews!G24))</f>
        <v/>
      </c>
      <c r="K39" s="171" t="str">
        <f aca="false">IF(SQLDevViews!H24="","",IF(SQLDevViews!H24=0,"",SQLDevViews!H24))</f>
        <v/>
      </c>
      <c r="L39" s="171" t="str">
        <f aca="false">IF(SQLDevViews!I24="","",IF(SQLDevViews!I24=0,"",SQLDevViews!I24))</f>
        <v/>
      </c>
      <c r="M39" s="171" t="str">
        <f aca="false">IF(SQLDevViews!J24="","",IF(SQLDevViews!J24=0,"",SQLDevViews!J24))</f>
        <v/>
      </c>
      <c r="N39" s="171" t="str">
        <f aca="false">IF(SQLDevViews!K24="","",IF(SQLDevViews!K24=0,"",SQLDevView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Views!A25="","",SQLDevViews!A25)</f>
        <v/>
      </c>
      <c r="D40" s="170"/>
      <c r="E40" s="171" t="str">
        <f aca="false">IF(SQLDevViews!B25="","",IF(SQLDevViews!B25=0,"",SQLDevViews!B25))</f>
        <v/>
      </c>
      <c r="F40" s="171" t="str">
        <f aca="false">IF(SQLDevViews!C25="","",IF(SQLDevViews!C25=0,"",SQLDevViews!C25))</f>
        <v/>
      </c>
      <c r="G40" s="171" t="str">
        <f aca="false">IF(SQLDevViews!D25="","",IF(SQLDevViews!D25=0,"",SQLDevViews!D25))</f>
        <v/>
      </c>
      <c r="H40" s="171" t="str">
        <f aca="false">IF(SQLDevViews!E25="","",IF(SQLDevViews!E25=0,"",SQLDevViews!E25))</f>
        <v/>
      </c>
      <c r="I40" s="171" t="str">
        <f aca="false">IF(SQLDevViews!F25="","",IF(SQLDevViews!F25=0,"",SQLDevViews!F25))</f>
        <v/>
      </c>
      <c r="J40" s="171" t="str">
        <f aca="false">IF(SQLDevViews!G25="","",IF(SQLDevViews!G25=0,"",SQLDevViews!G25))</f>
        <v/>
      </c>
      <c r="K40" s="171" t="str">
        <f aca="false">IF(SQLDevViews!H25="","",IF(SQLDevViews!H25=0,"",SQLDevViews!H25))</f>
        <v/>
      </c>
      <c r="L40" s="171" t="str">
        <f aca="false">IF(SQLDevViews!I25="","",IF(SQLDevViews!I25=0,"",SQLDevViews!I25))</f>
        <v/>
      </c>
      <c r="M40" s="171" t="str">
        <f aca="false">IF(SQLDevViews!J25="","",IF(SQLDevViews!J25=0,"",SQLDevViews!J25))</f>
        <v/>
      </c>
      <c r="N40" s="171" t="str">
        <f aca="false">IF(SQLDevViews!K25="","",IF(SQLDevViews!K25=0,"",SQLDevView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Views!A26="","",SQLDevViews!A26)</f>
        <v/>
      </c>
      <c r="D41" s="170"/>
      <c r="E41" s="171" t="str">
        <f aca="false">IF(SQLDevViews!B26="","",IF(SQLDevViews!B26=0,"",SQLDevViews!B26))</f>
        <v/>
      </c>
      <c r="F41" s="171" t="str">
        <f aca="false">IF(SQLDevViews!C26="","",IF(SQLDevViews!C26=0,"",SQLDevViews!C26))</f>
        <v/>
      </c>
      <c r="G41" s="171" t="str">
        <f aca="false">IF(SQLDevViews!D26="","",IF(SQLDevViews!D26=0,"",SQLDevViews!D26))</f>
        <v/>
      </c>
      <c r="H41" s="171" t="str">
        <f aca="false">IF(SQLDevViews!E26="","",IF(SQLDevViews!E26=0,"",SQLDevViews!E26))</f>
        <v/>
      </c>
      <c r="I41" s="171" t="str">
        <f aca="false">IF(SQLDevViews!F26="","",IF(SQLDevViews!F26=0,"",SQLDevViews!F26))</f>
        <v/>
      </c>
      <c r="J41" s="171" t="str">
        <f aca="false">IF(SQLDevViews!G26="","",IF(SQLDevViews!G26=0,"",SQLDevViews!G26))</f>
        <v/>
      </c>
      <c r="K41" s="171" t="str">
        <f aca="false">IF(SQLDevViews!H26="","",IF(SQLDevViews!H26=0,"",SQLDevViews!H26))</f>
        <v/>
      </c>
      <c r="L41" s="171" t="str">
        <f aca="false">IF(SQLDevViews!I26="","",IF(SQLDevViews!I26=0,"",SQLDevViews!I26))</f>
        <v/>
      </c>
      <c r="M41" s="171" t="str">
        <f aca="false">IF(SQLDevViews!J26="","",IF(SQLDevViews!J26=0,"",SQLDevViews!J26))</f>
        <v/>
      </c>
      <c r="N41" s="171" t="str">
        <f aca="false">IF(SQLDevViews!K26="","",IF(SQLDevViews!K26=0,"",SQLDevView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Views!A27="","",SQLDevViews!A27)</f>
        <v/>
      </c>
      <c r="D42" s="170"/>
      <c r="E42" s="171" t="str">
        <f aca="false">IF(SQLDevViews!B27="","",IF(SQLDevViews!B27=0,"",SQLDevViews!B27))</f>
        <v/>
      </c>
      <c r="F42" s="171" t="str">
        <f aca="false">IF(SQLDevViews!C27="","",IF(SQLDevViews!C27=0,"",SQLDevViews!C27))</f>
        <v/>
      </c>
      <c r="G42" s="171" t="str">
        <f aca="false">IF(SQLDevViews!D27="","",IF(SQLDevViews!D27=0,"",SQLDevViews!D27))</f>
        <v/>
      </c>
      <c r="H42" s="171" t="str">
        <f aca="false">IF(SQLDevViews!E27="","",IF(SQLDevViews!E27=0,"",SQLDevViews!E27))</f>
        <v/>
      </c>
      <c r="I42" s="171" t="str">
        <f aca="false">IF(SQLDevViews!F27="","",IF(SQLDevViews!F27=0,"",SQLDevViews!F27))</f>
        <v/>
      </c>
      <c r="J42" s="171" t="str">
        <f aca="false">IF(SQLDevViews!G27="","",IF(SQLDevViews!G27=0,"",SQLDevViews!G27))</f>
        <v/>
      </c>
      <c r="K42" s="171" t="str">
        <f aca="false">IF(SQLDevViews!H27="","",IF(SQLDevViews!H27=0,"",SQLDevViews!H27))</f>
        <v/>
      </c>
      <c r="L42" s="171" t="str">
        <f aca="false">IF(SQLDevViews!I27="","",IF(SQLDevViews!I27=0,"",SQLDevViews!I27))</f>
        <v/>
      </c>
      <c r="M42" s="171" t="str">
        <f aca="false">IF(SQLDevViews!J27="","",IF(SQLDevViews!J27=0,"",SQLDevViews!J27))</f>
        <v/>
      </c>
      <c r="N42" s="171" t="str">
        <f aca="false">IF(SQLDevViews!K27="","",IF(SQLDevViews!K27=0,"",SQLDevView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Views!A28="","",SQLDevViews!A28)</f>
        <v/>
      </c>
      <c r="D43" s="170"/>
      <c r="E43" s="171" t="str">
        <f aca="false">IF(SQLDevViews!B28="","",IF(SQLDevViews!B28=0,"",SQLDevViews!B28))</f>
        <v/>
      </c>
      <c r="F43" s="171" t="str">
        <f aca="false">IF(SQLDevViews!C28="","",IF(SQLDevViews!C28=0,"",SQLDevViews!C28))</f>
        <v/>
      </c>
      <c r="G43" s="171" t="str">
        <f aca="false">IF(SQLDevViews!D28="","",IF(SQLDevViews!D28=0,"",SQLDevViews!D28))</f>
        <v/>
      </c>
      <c r="H43" s="171" t="str">
        <f aca="false">IF(SQLDevViews!E28="","",IF(SQLDevViews!E28=0,"",SQLDevViews!E28))</f>
        <v/>
      </c>
      <c r="I43" s="171" t="str">
        <f aca="false">IF(SQLDevViews!F28="","",IF(SQLDevViews!F28=0,"",SQLDevViews!F28))</f>
        <v/>
      </c>
      <c r="J43" s="171" t="str">
        <f aca="false">IF(SQLDevViews!G28="","",IF(SQLDevViews!G28=0,"",SQLDevViews!G28))</f>
        <v/>
      </c>
      <c r="K43" s="171" t="str">
        <f aca="false">IF(SQLDevViews!H28="","",IF(SQLDevViews!H28=0,"",SQLDevViews!H28))</f>
        <v/>
      </c>
      <c r="L43" s="171" t="str">
        <f aca="false">IF(SQLDevViews!I28="","",IF(SQLDevViews!I28=0,"",SQLDevViews!I28))</f>
        <v/>
      </c>
      <c r="M43" s="171" t="str">
        <f aca="false">IF(SQLDevViews!J28="","",IF(SQLDevViews!J28=0,"",SQLDevViews!J28))</f>
        <v/>
      </c>
      <c r="N43" s="171" t="str">
        <f aca="false">IF(SQLDevViews!K28="","",IF(SQLDevViews!K28=0,"",SQLDevView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Views!A29="","",SQLDevViews!A29)</f>
        <v/>
      </c>
      <c r="D44" s="170"/>
      <c r="E44" s="171" t="str">
        <f aca="false">IF(SQLDevViews!B29="","",IF(SQLDevViews!B29=0,"",SQLDevViews!B29))</f>
        <v/>
      </c>
      <c r="F44" s="171" t="str">
        <f aca="false">IF(SQLDevViews!C29="","",IF(SQLDevViews!C29=0,"",SQLDevViews!C29))</f>
        <v/>
      </c>
      <c r="G44" s="171" t="str">
        <f aca="false">IF(SQLDevViews!D29="","",IF(SQLDevViews!D29=0,"",SQLDevViews!D29))</f>
        <v/>
      </c>
      <c r="H44" s="171" t="str">
        <f aca="false">IF(SQLDevViews!E29="","",IF(SQLDevViews!E29=0,"",SQLDevViews!E29))</f>
        <v/>
      </c>
      <c r="I44" s="171" t="str">
        <f aca="false">IF(SQLDevViews!F29="","",IF(SQLDevViews!F29=0,"",SQLDevViews!F29))</f>
        <v/>
      </c>
      <c r="J44" s="171" t="str">
        <f aca="false">IF(SQLDevViews!G29="","",IF(SQLDevViews!G29=0,"",SQLDevViews!G29))</f>
        <v/>
      </c>
      <c r="K44" s="171" t="str">
        <f aca="false">IF(SQLDevViews!H29="","",IF(SQLDevViews!H29=0,"",SQLDevViews!H29))</f>
        <v/>
      </c>
      <c r="L44" s="171" t="str">
        <f aca="false">IF(SQLDevViews!I29="","",IF(SQLDevViews!I29=0,"",SQLDevViews!I29))</f>
        <v/>
      </c>
      <c r="M44" s="171" t="str">
        <f aca="false">IF(SQLDevViews!J29="","",IF(SQLDevViews!J29=0,"",SQLDevViews!J29))</f>
        <v/>
      </c>
      <c r="N44" s="171" t="str">
        <f aca="false">IF(SQLDevViews!K29="","",IF(SQLDevViews!K29=0,"",SQLDevView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Views!A30="","",SQLDevViews!A30)</f>
        <v/>
      </c>
      <c r="D45" s="170"/>
      <c r="E45" s="171" t="str">
        <f aca="false">IF(SQLDevViews!B30="","",IF(SQLDevViews!B30=0,"",SQLDevViews!B30))</f>
        <v/>
      </c>
      <c r="F45" s="171" t="str">
        <f aca="false">IF(SQLDevViews!C30="","",IF(SQLDevViews!C30=0,"",SQLDevViews!C30))</f>
        <v/>
      </c>
      <c r="G45" s="171" t="str">
        <f aca="false">IF(SQLDevViews!D30="","",IF(SQLDevViews!D30=0,"",SQLDevViews!D30))</f>
        <v/>
      </c>
      <c r="H45" s="171" t="str">
        <f aca="false">IF(SQLDevViews!E30="","",IF(SQLDevViews!E30=0,"",SQLDevViews!E30))</f>
        <v/>
      </c>
      <c r="I45" s="171" t="str">
        <f aca="false">IF(SQLDevViews!F30="","",IF(SQLDevViews!F30=0,"",SQLDevViews!F30))</f>
        <v/>
      </c>
      <c r="J45" s="171" t="str">
        <f aca="false">IF(SQLDevViews!G30="","",IF(SQLDevViews!G30=0,"",SQLDevViews!G30))</f>
        <v/>
      </c>
      <c r="K45" s="171" t="str">
        <f aca="false">IF(SQLDevViews!H30="","",IF(SQLDevViews!H30=0,"",SQLDevViews!H30))</f>
        <v/>
      </c>
      <c r="L45" s="171" t="str">
        <f aca="false">IF(SQLDevViews!I30="","",IF(SQLDevViews!I30=0,"",SQLDevViews!I30))</f>
        <v/>
      </c>
      <c r="M45" s="171" t="str">
        <f aca="false">IF(SQLDevViews!J30="","",IF(SQLDevViews!J30=0,"",SQLDevViews!J30))</f>
        <v/>
      </c>
      <c r="N45" s="171" t="str">
        <f aca="false">IF(SQLDevViews!K30="","",IF(SQLDevViews!K30=0,"",SQLDevView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Views!A31="","",SQLDevViews!A31)</f>
        <v/>
      </c>
      <c r="D46" s="170"/>
      <c r="E46" s="171" t="str">
        <f aca="false">IF(SQLDevViews!B31="","",IF(SQLDevViews!B31=0,"",SQLDevViews!B31))</f>
        <v/>
      </c>
      <c r="F46" s="171" t="str">
        <f aca="false">IF(SQLDevViews!C31="","",IF(SQLDevViews!C31=0,"",SQLDevViews!C31))</f>
        <v/>
      </c>
      <c r="G46" s="171" t="str">
        <f aca="false">IF(SQLDevViews!D31="","",IF(SQLDevViews!D31=0,"",SQLDevViews!D31))</f>
        <v/>
      </c>
      <c r="H46" s="171" t="str">
        <f aca="false">IF(SQLDevViews!E31="","",IF(SQLDevViews!E31=0,"",SQLDevViews!E31))</f>
        <v/>
      </c>
      <c r="I46" s="171" t="str">
        <f aca="false">IF(SQLDevViews!F31="","",IF(SQLDevViews!F31=0,"",SQLDevViews!F31))</f>
        <v/>
      </c>
      <c r="J46" s="171" t="str">
        <f aca="false">IF(SQLDevViews!G31="","",IF(SQLDevViews!G31=0,"",SQLDevViews!G31))</f>
        <v/>
      </c>
      <c r="K46" s="171" t="str">
        <f aca="false">IF(SQLDevViews!H31="","",IF(SQLDevViews!H31=0,"",SQLDevViews!H31))</f>
        <v/>
      </c>
      <c r="L46" s="171" t="str">
        <f aca="false">IF(SQLDevViews!I31="","",IF(SQLDevViews!I31=0,"",SQLDevViews!I31))</f>
        <v/>
      </c>
      <c r="M46" s="171" t="str">
        <f aca="false">IF(SQLDevViews!J31="","",IF(SQLDevViews!J31=0,"",SQLDevViews!J31))</f>
        <v/>
      </c>
      <c r="N46" s="171" t="str">
        <f aca="false">IF(SQLDevViews!K31="","",IF(SQLDevViews!K31=0,"",SQLDevView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Views!A32="","",SQLDevViews!A32)</f>
        <v/>
      </c>
      <c r="D47" s="170"/>
      <c r="E47" s="171" t="str">
        <f aca="false">IF(SQLDevViews!B32="","",IF(SQLDevViews!B32=0,"",SQLDevViews!B32))</f>
        <v/>
      </c>
      <c r="F47" s="171" t="str">
        <f aca="false">IF(SQLDevViews!C32="","",IF(SQLDevViews!C32=0,"",SQLDevViews!C32))</f>
        <v/>
      </c>
      <c r="G47" s="171" t="str">
        <f aca="false">IF(SQLDevViews!D32="","",IF(SQLDevViews!D32=0,"",SQLDevViews!D32))</f>
        <v/>
      </c>
      <c r="H47" s="171" t="str">
        <f aca="false">IF(SQLDevViews!E32="","",IF(SQLDevViews!E32=0,"",SQLDevViews!E32))</f>
        <v/>
      </c>
      <c r="I47" s="171" t="str">
        <f aca="false">IF(SQLDevViews!F32="","",IF(SQLDevViews!F32=0,"",SQLDevViews!F32))</f>
        <v/>
      </c>
      <c r="J47" s="171" t="str">
        <f aca="false">IF(SQLDevViews!G32="","",IF(SQLDevViews!G32=0,"",SQLDevViews!G32))</f>
        <v/>
      </c>
      <c r="K47" s="171" t="str">
        <f aca="false">IF(SQLDevViews!H32="","",IF(SQLDevViews!H32=0,"",SQLDevViews!H32))</f>
        <v/>
      </c>
      <c r="L47" s="171" t="str">
        <f aca="false">IF(SQLDevViews!I32="","",IF(SQLDevViews!I32=0,"",SQLDevViews!I32))</f>
        <v/>
      </c>
      <c r="M47" s="171" t="str">
        <f aca="false">IF(SQLDevViews!J32="","",IF(SQLDevViews!J32=0,"",SQLDevViews!J32))</f>
        <v/>
      </c>
      <c r="N47" s="171" t="str">
        <f aca="false">IF(SQLDevViews!K32="","",IF(SQLDevViews!K32=0,"",SQLDevView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Views!A33="","",SQLDevViews!A33)</f>
        <v/>
      </c>
      <c r="D48" s="170"/>
      <c r="E48" s="171" t="str">
        <f aca="false">IF(SQLDevViews!B33="","",IF(SQLDevViews!B33=0,"",SQLDevViews!B33))</f>
        <v/>
      </c>
      <c r="F48" s="171" t="str">
        <f aca="false">IF(SQLDevViews!C33="","",IF(SQLDevViews!C33=0,"",SQLDevViews!C33))</f>
        <v/>
      </c>
      <c r="G48" s="171" t="str">
        <f aca="false">IF(SQLDevViews!D33="","",IF(SQLDevViews!D33=0,"",SQLDevViews!D33))</f>
        <v/>
      </c>
      <c r="H48" s="171" t="str">
        <f aca="false">IF(SQLDevViews!E33="","",IF(SQLDevViews!E33=0,"",SQLDevViews!E33))</f>
        <v/>
      </c>
      <c r="I48" s="171" t="str">
        <f aca="false">IF(SQLDevViews!F33="","",IF(SQLDevViews!F33=0,"",SQLDevViews!F33))</f>
        <v/>
      </c>
      <c r="J48" s="171" t="str">
        <f aca="false">IF(SQLDevViews!G33="","",IF(SQLDevViews!G33=0,"",SQLDevViews!G33))</f>
        <v/>
      </c>
      <c r="K48" s="171" t="str">
        <f aca="false">IF(SQLDevViews!H33="","",IF(SQLDevViews!H33=0,"",SQLDevViews!H33))</f>
        <v/>
      </c>
      <c r="L48" s="171" t="str">
        <f aca="false">IF(SQLDevViews!I33="","",IF(SQLDevViews!I33=0,"",SQLDevViews!I33))</f>
        <v/>
      </c>
      <c r="M48" s="171" t="str">
        <f aca="false">IF(SQLDevViews!J33="","",IF(SQLDevViews!J33=0,"",SQLDevViews!J33))</f>
        <v/>
      </c>
      <c r="N48" s="171" t="str">
        <f aca="false">IF(SQLDevViews!K33="","",IF(SQLDevViews!K33=0,"",SQLDevView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Views!A34="","",SQLDevViews!A34)</f>
        <v/>
      </c>
      <c r="D49" s="170"/>
      <c r="E49" s="171" t="str">
        <f aca="false">IF(SQLDevViews!B34="","",IF(SQLDevViews!B34=0,"",SQLDevViews!B34))</f>
        <v/>
      </c>
      <c r="F49" s="171" t="str">
        <f aca="false">IF(SQLDevViews!C34="","",IF(SQLDevViews!C34=0,"",SQLDevViews!C34))</f>
        <v/>
      </c>
      <c r="G49" s="171" t="str">
        <f aca="false">IF(SQLDevViews!D34="","",IF(SQLDevViews!D34=0,"",SQLDevViews!D34))</f>
        <v/>
      </c>
      <c r="H49" s="171" t="str">
        <f aca="false">IF(SQLDevViews!E34="","",IF(SQLDevViews!E34=0,"",SQLDevViews!E34))</f>
        <v/>
      </c>
      <c r="I49" s="171" t="str">
        <f aca="false">IF(SQLDevViews!F34="","",IF(SQLDevViews!F34=0,"",SQLDevViews!F34))</f>
        <v/>
      </c>
      <c r="J49" s="171" t="str">
        <f aca="false">IF(SQLDevViews!G34="","",IF(SQLDevViews!G34=0,"",SQLDevViews!G34))</f>
        <v/>
      </c>
      <c r="K49" s="171" t="str">
        <f aca="false">IF(SQLDevViews!H34="","",IF(SQLDevViews!H34=0,"",SQLDevViews!H34))</f>
        <v/>
      </c>
      <c r="L49" s="171" t="str">
        <f aca="false">IF(SQLDevViews!I34="","",IF(SQLDevViews!I34=0,"",SQLDevViews!I34))</f>
        <v/>
      </c>
      <c r="M49" s="171" t="str">
        <f aca="false">IF(SQLDevViews!J34="","",IF(SQLDevViews!J34=0,"",SQLDevViews!J34))</f>
        <v/>
      </c>
      <c r="N49" s="171" t="str">
        <f aca="false">IF(SQLDevViews!K34="","",IF(SQLDevViews!K34=0,"",SQLDevView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Views!A35="","",SQLDevViews!A35)</f>
        <v/>
      </c>
      <c r="D50" s="170"/>
      <c r="E50" s="171" t="str">
        <f aca="false">IF(SQLDevViews!B35="","",IF(SQLDevViews!B35=0,"",SQLDevViews!B35))</f>
        <v/>
      </c>
      <c r="F50" s="171" t="str">
        <f aca="false">IF(SQLDevViews!C35="","",IF(SQLDevViews!C35=0,"",SQLDevViews!C35))</f>
        <v/>
      </c>
      <c r="G50" s="171" t="str">
        <f aca="false">IF(SQLDevViews!D35="","",IF(SQLDevViews!D35=0,"",SQLDevViews!D35))</f>
        <v/>
      </c>
      <c r="H50" s="171" t="str">
        <f aca="false">IF(SQLDevViews!E35="","",IF(SQLDevViews!E35=0,"",SQLDevViews!E35))</f>
        <v/>
      </c>
      <c r="I50" s="171" t="str">
        <f aca="false">IF(SQLDevViews!F35="","",IF(SQLDevViews!F35=0,"",SQLDevViews!F35))</f>
        <v/>
      </c>
      <c r="J50" s="171" t="str">
        <f aca="false">IF(SQLDevViews!G35="","",IF(SQLDevViews!G35=0,"",SQLDevViews!G35))</f>
        <v/>
      </c>
      <c r="K50" s="171" t="str">
        <f aca="false">IF(SQLDevViews!H35="","",IF(SQLDevViews!H35=0,"",SQLDevViews!H35))</f>
        <v/>
      </c>
      <c r="L50" s="171" t="str">
        <f aca="false">IF(SQLDevViews!I35="","",IF(SQLDevViews!I35=0,"",SQLDevViews!I35))</f>
        <v/>
      </c>
      <c r="M50" s="171" t="str">
        <f aca="false">IF(SQLDevViews!J35="","",IF(SQLDevViews!J35=0,"",SQLDevViews!J35))</f>
        <v/>
      </c>
      <c r="N50" s="171" t="str">
        <f aca="false">IF(SQLDevViews!K35="","",IF(SQLDevViews!K35=0,"",SQLDevView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Views!A36="","",SQLDevViews!A36)</f>
        <v/>
      </c>
      <c r="D51" s="170"/>
      <c r="E51" s="171" t="str">
        <f aca="false">IF(SQLDevViews!B36="","",IF(SQLDevViews!B36=0,"",SQLDevViews!B36))</f>
        <v/>
      </c>
      <c r="F51" s="171" t="str">
        <f aca="false">IF(SQLDevViews!C36="","",IF(SQLDevViews!C36=0,"",SQLDevViews!C36))</f>
        <v/>
      </c>
      <c r="G51" s="171" t="str">
        <f aca="false">IF(SQLDevViews!D36="","",IF(SQLDevViews!D36=0,"",SQLDevViews!D36))</f>
        <v/>
      </c>
      <c r="H51" s="171" t="str">
        <f aca="false">IF(SQLDevViews!E36="","",IF(SQLDevViews!E36=0,"",SQLDevViews!E36))</f>
        <v/>
      </c>
      <c r="I51" s="171" t="str">
        <f aca="false">IF(SQLDevViews!F36="","",IF(SQLDevViews!F36=0,"",SQLDevViews!F36))</f>
        <v/>
      </c>
      <c r="J51" s="171" t="str">
        <f aca="false">IF(SQLDevViews!G36="","",IF(SQLDevViews!G36=0,"",SQLDevViews!G36))</f>
        <v/>
      </c>
      <c r="K51" s="171" t="str">
        <f aca="false">IF(SQLDevViews!H36="","",IF(SQLDevViews!H36=0,"",SQLDevViews!H36))</f>
        <v/>
      </c>
      <c r="L51" s="171" t="str">
        <f aca="false">IF(SQLDevViews!I36="","",IF(SQLDevViews!I36=0,"",SQLDevViews!I36))</f>
        <v/>
      </c>
      <c r="M51" s="171" t="str">
        <f aca="false">IF(SQLDevViews!J36="","",IF(SQLDevViews!J36=0,"",SQLDevViews!J36))</f>
        <v/>
      </c>
      <c r="N51" s="171" t="str">
        <f aca="false">IF(SQLDevViews!K36="","",IF(SQLDevViews!K36=0,"",SQLDevView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Views!A37="","",SQLDevViews!A37)</f>
        <v/>
      </c>
      <c r="D52" s="170"/>
      <c r="E52" s="171" t="str">
        <f aca="false">IF(SQLDevViews!B37="","",IF(SQLDevViews!B37=0,"",SQLDevViews!B37))</f>
        <v/>
      </c>
      <c r="F52" s="171" t="str">
        <f aca="false">IF(SQLDevViews!C37="","",IF(SQLDevViews!C37=0,"",SQLDevViews!C37))</f>
        <v/>
      </c>
      <c r="G52" s="171" t="str">
        <f aca="false">IF(SQLDevViews!D37="","",IF(SQLDevViews!D37=0,"",SQLDevViews!D37))</f>
        <v/>
      </c>
      <c r="H52" s="171" t="str">
        <f aca="false">IF(SQLDevViews!E37="","",IF(SQLDevViews!E37=0,"",SQLDevViews!E37))</f>
        <v/>
      </c>
      <c r="I52" s="171" t="str">
        <f aca="false">IF(SQLDevViews!F37="","",IF(SQLDevViews!F37=0,"",SQLDevViews!F37))</f>
        <v/>
      </c>
      <c r="J52" s="171" t="str">
        <f aca="false">IF(SQLDevViews!G37="","",IF(SQLDevViews!G37=0,"",SQLDevViews!G37))</f>
        <v/>
      </c>
      <c r="K52" s="171" t="str">
        <f aca="false">IF(SQLDevViews!H37="","",IF(SQLDevViews!H37=0,"",SQLDevViews!H37))</f>
        <v/>
      </c>
      <c r="L52" s="171" t="str">
        <f aca="false">IF(SQLDevViews!I37="","",IF(SQLDevViews!I37=0,"",SQLDevViews!I37))</f>
        <v/>
      </c>
      <c r="M52" s="171" t="str">
        <f aca="false">IF(SQLDevViews!J37="","",IF(SQLDevViews!J37=0,"",SQLDevViews!J37))</f>
        <v/>
      </c>
      <c r="N52" s="171" t="str">
        <f aca="false">IF(SQLDevViews!K37="","",IF(SQLDevViews!K37=0,"",SQLDevView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Views!A38="","",SQLDevViews!A38)</f>
        <v/>
      </c>
      <c r="D53" s="170"/>
      <c r="E53" s="171" t="str">
        <f aca="false">IF(SQLDevViews!B38="","",IF(SQLDevViews!B38=0,"",SQLDevViews!B38))</f>
        <v/>
      </c>
      <c r="F53" s="171" t="str">
        <f aca="false">IF(SQLDevViews!C38="","",IF(SQLDevViews!C38=0,"",SQLDevViews!C38))</f>
        <v/>
      </c>
      <c r="G53" s="171" t="str">
        <f aca="false">IF(SQLDevViews!D38="","",IF(SQLDevViews!D38=0,"",SQLDevViews!D38))</f>
        <v/>
      </c>
      <c r="H53" s="171" t="str">
        <f aca="false">IF(SQLDevViews!E38="","",IF(SQLDevViews!E38=0,"",SQLDevViews!E38))</f>
        <v/>
      </c>
      <c r="I53" s="171" t="str">
        <f aca="false">IF(SQLDevViews!F38="","",IF(SQLDevViews!F38=0,"",SQLDevViews!F38))</f>
        <v/>
      </c>
      <c r="J53" s="171" t="str">
        <f aca="false">IF(SQLDevViews!G38="","",IF(SQLDevViews!G38=0,"",SQLDevViews!G38))</f>
        <v/>
      </c>
      <c r="K53" s="171" t="str">
        <f aca="false">IF(SQLDevViews!H38="","",IF(SQLDevViews!H38=0,"",SQLDevViews!H38))</f>
        <v/>
      </c>
      <c r="L53" s="171" t="str">
        <f aca="false">IF(SQLDevViews!I38="","",IF(SQLDevViews!I38=0,"",SQLDevViews!I38))</f>
        <v/>
      </c>
      <c r="M53" s="171" t="str">
        <f aca="false">IF(SQLDevViews!J38="","",IF(SQLDevViews!J38=0,"",SQLDevViews!J38))</f>
        <v/>
      </c>
      <c r="N53" s="171" t="str">
        <f aca="false">IF(SQLDevViews!K38="","",IF(SQLDevViews!K38=0,"",SQLDevView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Views!A39="","",SQLDevViews!A39)</f>
        <v/>
      </c>
      <c r="D54" s="170"/>
      <c r="E54" s="171" t="str">
        <f aca="false">IF(SQLDevViews!B39="","",IF(SQLDevViews!B39=0,"",SQLDevViews!B39))</f>
        <v/>
      </c>
      <c r="F54" s="171" t="str">
        <f aca="false">IF(SQLDevViews!C39="","",IF(SQLDevViews!C39=0,"",SQLDevViews!C39))</f>
        <v/>
      </c>
      <c r="G54" s="171" t="str">
        <f aca="false">IF(SQLDevViews!D39="","",IF(SQLDevViews!D39=0,"",SQLDevViews!D39))</f>
        <v/>
      </c>
      <c r="H54" s="171" t="str">
        <f aca="false">IF(SQLDevViews!E39="","",IF(SQLDevViews!E39=0,"",SQLDevViews!E39))</f>
        <v/>
      </c>
      <c r="I54" s="171" t="str">
        <f aca="false">IF(SQLDevViews!F39="","",IF(SQLDevViews!F39=0,"",SQLDevViews!F39))</f>
        <v/>
      </c>
      <c r="J54" s="171" t="str">
        <f aca="false">IF(SQLDevViews!G39="","",IF(SQLDevViews!G39=0,"",SQLDevViews!G39))</f>
        <v/>
      </c>
      <c r="K54" s="171" t="str">
        <f aca="false">IF(SQLDevViews!H39="","",IF(SQLDevViews!H39=0,"",SQLDevViews!H39))</f>
        <v/>
      </c>
      <c r="L54" s="171" t="str">
        <f aca="false">IF(SQLDevViews!I39="","",IF(SQLDevViews!I39=0,"",SQLDevViews!I39))</f>
        <v/>
      </c>
      <c r="M54" s="171" t="str">
        <f aca="false">IF(SQLDevViews!J39="","",IF(SQLDevViews!J39=0,"",SQLDevViews!J39))</f>
        <v/>
      </c>
      <c r="N54" s="171" t="str">
        <f aca="false">IF(SQLDevViews!K39="","",IF(SQLDevViews!K39=0,"",SQLDevView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Views!A40="","",SQLDevViews!A40)</f>
        <v/>
      </c>
      <c r="D55" s="170"/>
      <c r="E55" s="171" t="str">
        <f aca="false">IF(SQLDevViews!B40="","",IF(SQLDevViews!B40=0,"",SQLDevViews!B40))</f>
        <v/>
      </c>
      <c r="F55" s="171" t="str">
        <f aca="false">IF(SQLDevViews!C40="","",IF(SQLDevViews!C40=0,"",SQLDevViews!C40))</f>
        <v/>
      </c>
      <c r="G55" s="171" t="str">
        <f aca="false">IF(SQLDevViews!D40="","",IF(SQLDevViews!D40=0,"",SQLDevViews!D40))</f>
        <v/>
      </c>
      <c r="H55" s="171" t="str">
        <f aca="false">IF(SQLDevViews!E40="","",IF(SQLDevViews!E40=0,"",SQLDevViews!E40))</f>
        <v/>
      </c>
      <c r="I55" s="171" t="str">
        <f aca="false">IF(SQLDevViews!F40="","",IF(SQLDevViews!F40=0,"",SQLDevViews!F40))</f>
        <v/>
      </c>
      <c r="J55" s="171" t="str">
        <f aca="false">IF(SQLDevViews!G40="","",IF(SQLDevViews!G40=0,"",SQLDevViews!G40))</f>
        <v/>
      </c>
      <c r="K55" s="171" t="str">
        <f aca="false">IF(SQLDevViews!H40="","",IF(SQLDevViews!H40=0,"",SQLDevViews!H40))</f>
        <v/>
      </c>
      <c r="L55" s="171" t="str">
        <f aca="false">IF(SQLDevViews!I40="","",IF(SQLDevViews!I40=0,"",SQLDevViews!I40))</f>
        <v/>
      </c>
      <c r="M55" s="171" t="str">
        <f aca="false">IF(SQLDevViews!J40="","",IF(SQLDevViews!J40=0,"",SQLDevViews!J40))</f>
        <v/>
      </c>
      <c r="N55" s="171" t="str">
        <f aca="false">IF(SQLDevViews!K40="","",IF(SQLDevViews!K40=0,"",SQLDevView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Views!A41="","",SQLDevViews!A41)</f>
        <v/>
      </c>
      <c r="D56" s="170"/>
      <c r="E56" s="171" t="str">
        <f aca="false">IF(SQLDevViews!B41="","",IF(SQLDevViews!B41=0,"",SQLDevViews!B41))</f>
        <v/>
      </c>
      <c r="F56" s="171" t="str">
        <f aca="false">IF(SQLDevViews!C41="","",IF(SQLDevViews!C41=0,"",SQLDevViews!C41))</f>
        <v/>
      </c>
      <c r="G56" s="171" t="str">
        <f aca="false">IF(SQLDevViews!D41="","",IF(SQLDevViews!D41=0,"",SQLDevViews!D41))</f>
        <v/>
      </c>
      <c r="H56" s="171" t="str">
        <f aca="false">IF(SQLDevViews!E41="","",IF(SQLDevViews!E41=0,"",SQLDevViews!E41))</f>
        <v/>
      </c>
      <c r="I56" s="171" t="str">
        <f aca="false">IF(SQLDevViews!F41="","",IF(SQLDevViews!F41=0,"",SQLDevViews!F41))</f>
        <v/>
      </c>
      <c r="J56" s="171" t="str">
        <f aca="false">IF(SQLDevViews!G41="","",IF(SQLDevViews!G41=0,"",SQLDevViews!G41))</f>
        <v/>
      </c>
      <c r="K56" s="171" t="str">
        <f aca="false">IF(SQLDevViews!H41="","",IF(SQLDevViews!H41=0,"",SQLDevViews!H41))</f>
        <v/>
      </c>
      <c r="L56" s="171" t="str">
        <f aca="false">IF(SQLDevViews!I41="","",IF(SQLDevViews!I41=0,"",SQLDevViews!I41))</f>
        <v/>
      </c>
      <c r="M56" s="171" t="str">
        <f aca="false">IF(SQLDevViews!J41="","",IF(SQLDevViews!J41=0,"",SQLDevViews!J41))</f>
        <v/>
      </c>
      <c r="N56" s="171" t="str">
        <f aca="false">IF(SQLDevViews!K41="","",IF(SQLDevViews!K41=0,"",SQLDevView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Views!A42="","",SQLDevViews!A42)</f>
        <v/>
      </c>
      <c r="D57" s="170"/>
      <c r="E57" s="171" t="str">
        <f aca="false">IF(SQLDevViews!B42="","",IF(SQLDevViews!B42=0,"",SQLDevViews!B42))</f>
        <v/>
      </c>
      <c r="F57" s="171" t="str">
        <f aca="false">IF(SQLDevViews!C42="","",IF(SQLDevViews!C42=0,"",SQLDevViews!C42))</f>
        <v/>
      </c>
      <c r="G57" s="171" t="str">
        <f aca="false">IF(SQLDevViews!D42="","",IF(SQLDevViews!D42=0,"",SQLDevViews!D42))</f>
        <v/>
      </c>
      <c r="H57" s="171" t="str">
        <f aca="false">IF(SQLDevViews!E42="","",IF(SQLDevViews!E42=0,"",SQLDevViews!E42))</f>
        <v/>
      </c>
      <c r="I57" s="171" t="str">
        <f aca="false">IF(SQLDevViews!F42="","",IF(SQLDevViews!F42=0,"",SQLDevViews!F42))</f>
        <v/>
      </c>
      <c r="J57" s="171" t="str">
        <f aca="false">IF(SQLDevViews!G42="","",IF(SQLDevViews!G42=0,"",SQLDevViews!G42))</f>
        <v/>
      </c>
      <c r="K57" s="171" t="str">
        <f aca="false">IF(SQLDevViews!H42="","",IF(SQLDevViews!H42=0,"",SQLDevViews!H42))</f>
        <v/>
      </c>
      <c r="L57" s="171" t="str">
        <f aca="false">IF(SQLDevViews!I42="","",IF(SQLDevViews!I42=0,"",SQLDevViews!I42))</f>
        <v/>
      </c>
      <c r="M57" s="171" t="str">
        <f aca="false">IF(SQLDevViews!J42="","",IF(SQLDevViews!J42=0,"",SQLDevViews!J42))</f>
        <v/>
      </c>
      <c r="N57" s="171" t="str">
        <f aca="false">IF(SQLDevViews!K42="","",IF(SQLDevViews!K42=0,"",SQLDevView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Views!A43="","",SQLDevViews!A43)</f>
        <v/>
      </c>
      <c r="D58" s="170"/>
      <c r="E58" s="171" t="str">
        <f aca="false">IF(SQLDevViews!B43="","",IF(SQLDevViews!B43=0,"",SQLDevViews!B43))</f>
        <v/>
      </c>
      <c r="F58" s="171" t="str">
        <f aca="false">IF(SQLDevViews!C43="","",IF(SQLDevViews!C43=0,"",SQLDevViews!C43))</f>
        <v/>
      </c>
      <c r="G58" s="171" t="str">
        <f aca="false">IF(SQLDevViews!D43="","",IF(SQLDevViews!D43=0,"",SQLDevViews!D43))</f>
        <v/>
      </c>
      <c r="H58" s="171" t="str">
        <f aca="false">IF(SQLDevViews!E43="","",IF(SQLDevViews!E43=0,"",SQLDevViews!E43))</f>
        <v/>
      </c>
      <c r="I58" s="171" t="str">
        <f aca="false">IF(SQLDevViews!F43="","",IF(SQLDevViews!F43=0,"",SQLDevViews!F43))</f>
        <v/>
      </c>
      <c r="J58" s="171" t="str">
        <f aca="false">IF(SQLDevViews!G43="","",IF(SQLDevViews!G43=0,"",SQLDevViews!G43))</f>
        <v/>
      </c>
      <c r="K58" s="171" t="str">
        <f aca="false">IF(SQLDevViews!H43="","",IF(SQLDevViews!H43=0,"",SQLDevViews!H43))</f>
        <v/>
      </c>
      <c r="L58" s="171" t="str">
        <f aca="false">IF(SQLDevViews!I43="","",IF(SQLDevViews!I43=0,"",SQLDevViews!I43))</f>
        <v/>
      </c>
      <c r="M58" s="171" t="str">
        <f aca="false">IF(SQLDevViews!J43="","",IF(SQLDevViews!J43=0,"",SQLDevViews!J43))</f>
        <v/>
      </c>
      <c r="N58" s="171" t="str">
        <f aca="false">IF(SQLDevViews!K43="","",IF(SQLDevViews!K43=0,"",SQLDevView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Views!A44="","",SQLDevViews!A44)</f>
        <v/>
      </c>
      <c r="D59" s="170"/>
      <c r="E59" s="171" t="str">
        <f aca="false">IF(SQLDevViews!B44="","",IF(SQLDevViews!B44=0,"",SQLDevViews!B44))</f>
        <v/>
      </c>
      <c r="F59" s="171" t="str">
        <f aca="false">IF(SQLDevViews!C44="","",IF(SQLDevViews!C44=0,"",SQLDevViews!C44))</f>
        <v/>
      </c>
      <c r="G59" s="171" t="str">
        <f aca="false">IF(SQLDevViews!D44="","",IF(SQLDevViews!D44=0,"",SQLDevViews!D44))</f>
        <v/>
      </c>
      <c r="H59" s="171" t="str">
        <f aca="false">IF(SQLDevViews!E44="","",IF(SQLDevViews!E44=0,"",SQLDevViews!E44))</f>
        <v/>
      </c>
      <c r="I59" s="171" t="str">
        <f aca="false">IF(SQLDevViews!F44="","",IF(SQLDevViews!F44=0,"",SQLDevViews!F44))</f>
        <v/>
      </c>
      <c r="J59" s="171" t="str">
        <f aca="false">IF(SQLDevViews!G44="","",IF(SQLDevViews!G44=0,"",SQLDevViews!G44))</f>
        <v/>
      </c>
      <c r="K59" s="171" t="str">
        <f aca="false">IF(SQLDevViews!H44="","",IF(SQLDevViews!H44=0,"",SQLDevViews!H44))</f>
        <v/>
      </c>
      <c r="L59" s="171" t="str">
        <f aca="false">IF(SQLDevViews!I44="","",IF(SQLDevViews!I44=0,"",SQLDevViews!I44))</f>
        <v/>
      </c>
      <c r="M59" s="171" t="str">
        <f aca="false">IF(SQLDevViews!J44="","",IF(SQLDevViews!J44=0,"",SQLDevViews!J44))</f>
        <v/>
      </c>
      <c r="N59" s="171" t="str">
        <f aca="false">IF(SQLDevViews!K44="","",IF(SQLDevViews!K44=0,"",SQLDevView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Views!A45="","",SQLDevViews!A45)</f>
        <v/>
      </c>
      <c r="D60" s="170"/>
      <c r="E60" s="171" t="str">
        <f aca="false">IF(SQLDevViews!B45="","",IF(SQLDevViews!B45=0,"",SQLDevViews!B45))</f>
        <v/>
      </c>
      <c r="F60" s="171" t="str">
        <f aca="false">IF(SQLDevViews!C45="","",IF(SQLDevViews!C45=0,"",SQLDevViews!C45))</f>
        <v/>
      </c>
      <c r="G60" s="171" t="str">
        <f aca="false">IF(SQLDevViews!D45="","",IF(SQLDevViews!D45=0,"",SQLDevViews!D45))</f>
        <v/>
      </c>
      <c r="H60" s="171" t="str">
        <f aca="false">IF(SQLDevViews!E45="","",IF(SQLDevViews!E45=0,"",SQLDevViews!E45))</f>
        <v/>
      </c>
      <c r="I60" s="171" t="str">
        <f aca="false">IF(SQLDevViews!F45="","",IF(SQLDevViews!F45=0,"",SQLDevViews!F45))</f>
        <v/>
      </c>
      <c r="J60" s="171" t="str">
        <f aca="false">IF(SQLDevViews!G45="","",IF(SQLDevViews!G45=0,"",SQLDevViews!G45))</f>
        <v/>
      </c>
      <c r="K60" s="171" t="str">
        <f aca="false">IF(SQLDevViews!H45="","",IF(SQLDevViews!H45=0,"",SQLDevViews!H45))</f>
        <v/>
      </c>
      <c r="L60" s="171" t="str">
        <f aca="false">IF(SQLDevViews!I45="","",IF(SQLDevViews!I45=0,"",SQLDevViews!I45))</f>
        <v/>
      </c>
      <c r="M60" s="171" t="str">
        <f aca="false">IF(SQLDevViews!J45="","",IF(SQLDevViews!J45=0,"",SQLDevViews!J45))</f>
        <v/>
      </c>
      <c r="N60" s="171" t="str">
        <f aca="false">IF(SQLDevViews!K45="","",IF(SQLDevViews!K45=0,"",SQLDevView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Views!A46="","",SQLDevViews!A46)</f>
        <v/>
      </c>
      <c r="D61" s="170"/>
      <c r="E61" s="171" t="str">
        <f aca="false">IF(SQLDevViews!B46="","",IF(SQLDevViews!B46=0,"",SQLDevViews!B46))</f>
        <v/>
      </c>
      <c r="F61" s="171" t="str">
        <f aca="false">IF(SQLDevViews!C46="","",IF(SQLDevViews!C46=0,"",SQLDevViews!C46))</f>
        <v/>
      </c>
      <c r="G61" s="171" t="str">
        <f aca="false">IF(SQLDevViews!D46="","",IF(SQLDevViews!D46=0,"",SQLDevViews!D46))</f>
        <v/>
      </c>
      <c r="H61" s="171" t="str">
        <f aca="false">IF(SQLDevViews!E46="","",IF(SQLDevViews!E46=0,"",SQLDevViews!E46))</f>
        <v/>
      </c>
      <c r="I61" s="171" t="str">
        <f aca="false">IF(SQLDevViews!F46="","",IF(SQLDevViews!F46=0,"",SQLDevViews!F46))</f>
        <v/>
      </c>
      <c r="J61" s="171" t="str">
        <f aca="false">IF(SQLDevViews!G46="","",IF(SQLDevViews!G46=0,"",SQLDevViews!G46))</f>
        <v/>
      </c>
      <c r="K61" s="171" t="str">
        <f aca="false">IF(SQLDevViews!H46="","",IF(SQLDevViews!H46=0,"",SQLDevViews!H46))</f>
        <v/>
      </c>
      <c r="L61" s="171" t="str">
        <f aca="false">IF(SQLDevViews!I46="","",IF(SQLDevViews!I46=0,"",SQLDevViews!I46))</f>
        <v/>
      </c>
      <c r="M61" s="171" t="str">
        <f aca="false">IF(SQLDevViews!J46="","",IF(SQLDevViews!J46=0,"",SQLDevViews!J46))</f>
        <v/>
      </c>
      <c r="N61" s="171" t="str">
        <f aca="false">IF(SQLDevViews!K46="","",IF(SQLDevViews!K46=0,"",SQLDevView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Views!A47="","",SQLDevViews!A47)</f>
        <v/>
      </c>
      <c r="D62" s="170"/>
      <c r="E62" s="171" t="str">
        <f aca="false">IF(SQLDevViews!B47="","",IF(SQLDevViews!B47=0,"",SQLDevViews!B47))</f>
        <v/>
      </c>
      <c r="F62" s="171" t="str">
        <f aca="false">IF(SQLDevViews!C47="","",IF(SQLDevViews!C47=0,"",SQLDevViews!C47))</f>
        <v/>
      </c>
      <c r="G62" s="171" t="str">
        <f aca="false">IF(SQLDevViews!D47="","",IF(SQLDevViews!D47=0,"",SQLDevViews!D47))</f>
        <v/>
      </c>
      <c r="H62" s="171" t="str">
        <f aca="false">IF(SQLDevViews!E47="","",IF(SQLDevViews!E47=0,"",SQLDevViews!E47))</f>
        <v/>
      </c>
      <c r="I62" s="171" t="str">
        <f aca="false">IF(SQLDevViews!F47="","",IF(SQLDevViews!F47=0,"",SQLDevViews!F47))</f>
        <v/>
      </c>
      <c r="J62" s="171" t="str">
        <f aca="false">IF(SQLDevViews!G47="","",IF(SQLDevViews!G47=0,"",SQLDevViews!G47))</f>
        <v/>
      </c>
      <c r="K62" s="171" t="str">
        <f aca="false">IF(SQLDevViews!H47="","",IF(SQLDevViews!H47=0,"",SQLDevViews!H47))</f>
        <v/>
      </c>
      <c r="L62" s="171" t="str">
        <f aca="false">IF(SQLDevViews!I47="","",IF(SQLDevViews!I47=0,"",SQLDevViews!I47))</f>
        <v/>
      </c>
      <c r="M62" s="171" t="str">
        <f aca="false">IF(SQLDevViews!J47="","",IF(SQLDevViews!J47=0,"",SQLDevViews!J47))</f>
        <v/>
      </c>
      <c r="N62" s="171" t="str">
        <f aca="false">IF(SQLDevViews!K47="","",IF(SQLDevViews!K47=0,"",SQLDevView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Views!A48="","",SQLDevViews!A48)</f>
        <v/>
      </c>
      <c r="D63" s="170"/>
      <c r="E63" s="171" t="str">
        <f aca="false">IF(SQLDevViews!B48="","",IF(SQLDevViews!B48=0,"",SQLDevViews!B48))</f>
        <v/>
      </c>
      <c r="F63" s="171" t="str">
        <f aca="false">IF(SQLDevViews!C48="","",IF(SQLDevViews!C48=0,"",SQLDevViews!C48))</f>
        <v/>
      </c>
      <c r="G63" s="171" t="str">
        <f aca="false">IF(SQLDevViews!D48="","",IF(SQLDevViews!D48=0,"",SQLDevViews!D48))</f>
        <v/>
      </c>
      <c r="H63" s="171" t="str">
        <f aca="false">IF(SQLDevViews!E48="","",IF(SQLDevViews!E48=0,"",SQLDevViews!E48))</f>
        <v/>
      </c>
      <c r="I63" s="171" t="str">
        <f aca="false">IF(SQLDevViews!F48="","",IF(SQLDevViews!F48=0,"",SQLDevViews!F48))</f>
        <v/>
      </c>
      <c r="J63" s="171" t="str">
        <f aca="false">IF(SQLDevViews!G48="","",IF(SQLDevViews!G48=0,"",SQLDevViews!G48))</f>
        <v/>
      </c>
      <c r="K63" s="171" t="str">
        <f aca="false">IF(SQLDevViews!H48="","",IF(SQLDevViews!H48=0,"",SQLDevViews!H48))</f>
        <v/>
      </c>
      <c r="L63" s="171" t="str">
        <f aca="false">IF(SQLDevViews!I48="","",IF(SQLDevViews!I48=0,"",SQLDevViews!I48))</f>
        <v/>
      </c>
      <c r="M63" s="171" t="str">
        <f aca="false">IF(SQLDevViews!J48="","",IF(SQLDevViews!J48=0,"",SQLDevViews!J48))</f>
        <v/>
      </c>
      <c r="N63" s="171" t="str">
        <f aca="false">IF(SQLDevViews!K48="","",IF(SQLDevViews!K48=0,"",SQLDevView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Views!A49="","",SQLDevViews!A49)</f>
        <v/>
      </c>
      <c r="D64" s="170"/>
      <c r="E64" s="171" t="str">
        <f aca="false">IF(SQLDevViews!B49="","",IF(SQLDevViews!B49=0,"",SQLDevViews!B49))</f>
        <v/>
      </c>
      <c r="F64" s="171" t="str">
        <f aca="false">IF(SQLDevViews!C49="","",IF(SQLDevViews!C49=0,"",SQLDevViews!C49))</f>
        <v/>
      </c>
      <c r="G64" s="171" t="str">
        <f aca="false">IF(SQLDevViews!D49="","",IF(SQLDevViews!D49=0,"",SQLDevViews!D49))</f>
        <v/>
      </c>
      <c r="H64" s="171" t="str">
        <f aca="false">IF(SQLDevViews!E49="","",IF(SQLDevViews!E49=0,"",SQLDevViews!E49))</f>
        <v/>
      </c>
      <c r="I64" s="171" t="str">
        <f aca="false">IF(SQLDevViews!F49="","",IF(SQLDevViews!F49=0,"",SQLDevViews!F49))</f>
        <v/>
      </c>
      <c r="J64" s="171" t="str">
        <f aca="false">IF(SQLDevViews!G49="","",IF(SQLDevViews!G49=0,"",SQLDevViews!G49))</f>
        <v/>
      </c>
      <c r="K64" s="171" t="str">
        <f aca="false">IF(SQLDevViews!H49="","",IF(SQLDevViews!H49=0,"",SQLDevViews!H49))</f>
        <v/>
      </c>
      <c r="L64" s="171" t="str">
        <f aca="false">IF(SQLDevViews!I49="","",IF(SQLDevViews!I49=0,"",SQLDevViews!I49))</f>
        <v/>
      </c>
      <c r="M64" s="171" t="str">
        <f aca="false">IF(SQLDevViews!J49="","",IF(SQLDevViews!J49=0,"",SQLDevViews!J49))</f>
        <v/>
      </c>
      <c r="N64" s="171" t="str">
        <f aca="false">IF(SQLDevViews!K49="","",IF(SQLDevViews!K49=0,"",SQLDevView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Views!A50="","",SQLDevViews!A50)</f>
        <v/>
      </c>
      <c r="D65" s="170"/>
      <c r="E65" s="171" t="str">
        <f aca="false">IF(SQLDevViews!B50="","",IF(SQLDevViews!B50=0,"",SQLDevViews!B50))</f>
        <v/>
      </c>
      <c r="F65" s="171" t="str">
        <f aca="false">IF(SQLDevViews!C50="","",IF(SQLDevViews!C50=0,"",SQLDevViews!C50))</f>
        <v/>
      </c>
      <c r="G65" s="171" t="str">
        <f aca="false">IF(SQLDevViews!D50="","",IF(SQLDevViews!D50=0,"",SQLDevViews!D50))</f>
        <v/>
      </c>
      <c r="H65" s="171" t="str">
        <f aca="false">IF(SQLDevViews!E50="","",IF(SQLDevViews!E50=0,"",SQLDevViews!E50))</f>
        <v/>
      </c>
      <c r="I65" s="171" t="str">
        <f aca="false">IF(SQLDevViews!F50="","",IF(SQLDevViews!F50=0,"",SQLDevViews!F50))</f>
        <v/>
      </c>
      <c r="J65" s="171" t="str">
        <f aca="false">IF(SQLDevViews!G50="","",IF(SQLDevViews!G50=0,"",SQLDevViews!G50))</f>
        <v/>
      </c>
      <c r="K65" s="171" t="str">
        <f aca="false">IF(SQLDevViews!H50="","",IF(SQLDevViews!H50=0,"",SQLDevViews!H50))</f>
        <v/>
      </c>
      <c r="L65" s="171" t="str">
        <f aca="false">IF(SQLDevViews!I50="","",IF(SQLDevViews!I50=0,"",SQLDevViews!I50))</f>
        <v/>
      </c>
      <c r="M65" s="171" t="str">
        <f aca="false">IF(SQLDevViews!J50="","",IF(SQLDevViews!J50=0,"",SQLDevViews!J50))</f>
        <v/>
      </c>
      <c r="N65" s="171" t="str">
        <f aca="false">IF(SQLDevViews!K50="","",IF(SQLDevViews!K50=0,"",SQLDevView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3.5" hidden="false" customHeight="false" outlineLevel="0" collapsed="false">
      <c r="A67" s="1"/>
      <c r="B67" s="225"/>
      <c r="C67" s="128"/>
      <c r="D67" s="128"/>
      <c r="E67" s="128" t="n">
        <f aca="false">SUM(E17:E66)</f>
        <v>0</v>
      </c>
      <c r="F67" s="128" t="n">
        <f aca="false">SUM(F17:F66)</f>
        <v>0</v>
      </c>
      <c r="G67" s="128" t="n">
        <f aca="false">SUM(G17:G66)</f>
        <v>0</v>
      </c>
      <c r="H67" s="128" t="n">
        <f aca="false">SUM(H17:H66)</f>
        <v>0</v>
      </c>
      <c r="I67" s="128" t="n">
        <f aca="false">SUM(I17:I66)</f>
        <v>0</v>
      </c>
      <c r="J67" s="128" t="n">
        <f aca="false">SUM(J17:J66)</f>
        <v>0</v>
      </c>
      <c r="K67" s="128" t="n">
        <f aca="false">SUM(K17:K66)</f>
        <v>0</v>
      </c>
      <c r="L67" s="128" t="n">
        <f aca="false">SUM(L17:L66)</f>
        <v>0</v>
      </c>
      <c r="M67" s="128" t="n">
        <f aca="false">SUM(M17:M66)</f>
        <v>0</v>
      </c>
      <c r="N67" s="128" t="n">
        <f aca="false">SUM(N17:N66)</f>
        <v>0</v>
      </c>
      <c r="O67" s="164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51.75" hidden="true" customHeight="true" outlineLevel="0" collapsed="false">
      <c r="A69" s="1"/>
      <c r="B69" s="176" t="s">
        <v>133</v>
      </c>
      <c r="C69" s="176"/>
      <c r="D69" s="176"/>
      <c r="E69" s="177" t="s">
        <v>162</v>
      </c>
      <c r="F69" s="177" t="s">
        <v>163</v>
      </c>
      <c r="G69" s="177" t="s">
        <v>164</v>
      </c>
      <c r="H69" s="177" t="s">
        <v>165</v>
      </c>
      <c r="I69" s="177"/>
      <c r="J69" s="177"/>
      <c r="K69" s="177"/>
      <c r="L69" s="177"/>
      <c r="M69" s="177"/>
      <c r="N69" s="177"/>
      <c r="O69" s="178"/>
      <c r="P69" s="1"/>
    </row>
    <row r="70" customFormat="false" ht="23.25" hidden="true" customHeight="true" outlineLevel="0" collapsed="false">
      <c r="A70" s="1"/>
      <c r="B70" s="179" t="s">
        <v>142</v>
      </c>
      <c r="C70" s="179"/>
      <c r="D70" s="179"/>
      <c r="E70" s="180" t="n">
        <v>0.1</v>
      </c>
      <c r="F70" s="180"/>
      <c r="G70" s="180"/>
      <c r="H70" s="180" t="n">
        <v>0.2</v>
      </c>
      <c r="I70" s="180"/>
      <c r="J70" s="180"/>
      <c r="K70" s="180"/>
      <c r="L70" s="180"/>
      <c r="M70" s="180"/>
      <c r="N70" s="180"/>
      <c r="O70" s="172"/>
      <c r="P70" s="181" t="n">
        <f aca="false">SUM(E70:N70)</f>
        <v>0.3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4</v>
      </c>
      <c r="I71" s="182"/>
      <c r="J71" s="182"/>
      <c r="K71" s="182"/>
      <c r="L71" s="182"/>
      <c r="M71" s="182"/>
      <c r="N71" s="182"/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226" t="s">
        <v>6</v>
      </c>
      <c r="C74" s="226"/>
      <c r="D74" s="226"/>
      <c r="E74" s="227" t="s">
        <v>106</v>
      </c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1"/>
    </row>
    <row r="75" customFormat="false" ht="15" hidden="true" customHeight="true" outlineLevel="0" collapsed="false">
      <c r="A75" s="1"/>
      <c r="B75" s="226"/>
      <c r="C75" s="226"/>
      <c r="D75" s="226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37.5" hidden="true" customHeight="true" outlineLevel="0" collapsed="false">
      <c r="A76" s="1"/>
      <c r="B76" s="228" t="s">
        <v>107</v>
      </c>
      <c r="C76" s="228"/>
      <c r="D76" s="228"/>
      <c r="E76" s="229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230"/>
      <c r="P76" s="1"/>
    </row>
    <row r="77" customFormat="false" ht="12.75" hidden="true" customHeight="false" outlineLevel="0" collapsed="false">
      <c r="A77" s="1"/>
      <c r="B77" s="231" t="s">
        <v>144</v>
      </c>
      <c r="C77" s="231"/>
      <c r="D77" s="231"/>
      <c r="E77" s="232" t="n">
        <f aca="false">E67-E72</f>
        <v>0</v>
      </c>
      <c r="F77" s="233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233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233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233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233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233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233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233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233" t="n">
        <f aca="false">N67-N72+L72</f>
        <v>0</v>
      </c>
      <c r="O77" s="234" t="n">
        <f aca="false">SUM(E77:N77)</f>
        <v>0</v>
      </c>
      <c r="P77" s="1"/>
    </row>
    <row r="78" customFormat="false" ht="13.5" hidden="true" customHeight="false" outlineLevel="0" collapsed="false">
      <c r="A78" s="1"/>
      <c r="B78" s="235"/>
      <c r="C78" s="3"/>
      <c r="D78" s="236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9"/>
      <c r="P78" s="1"/>
    </row>
    <row r="79" customFormat="false" ht="13.5" hidden="true" customHeight="false" outlineLevel="0" collapsed="false">
      <c r="A79" s="1"/>
      <c r="B79" s="240" t="s">
        <v>145</v>
      </c>
      <c r="C79" s="207"/>
      <c r="D79" s="241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2.75" hidden="true" customHeight="false" outlineLevel="0" collapsed="false">
      <c r="A80" s="1"/>
      <c r="B80" s="242" t="s">
        <v>146</v>
      </c>
      <c r="C80" s="242"/>
      <c r="D80" s="242"/>
      <c r="E80" s="243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244" t="n">
        <f aca="false">SUM(E80:N80)</f>
        <v>0</v>
      </c>
      <c r="P80" s="1"/>
    </row>
    <row r="81" customFormat="false" ht="12.75" hidden="true" customHeight="false" outlineLevel="0" collapsed="false">
      <c r="A81" s="1"/>
      <c r="B81" s="242" t="s">
        <v>147</v>
      </c>
      <c r="C81" s="242"/>
      <c r="D81" s="242"/>
      <c r="E81" s="245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46" t="n">
        <f aca="false">SUM(E81:N81)</f>
        <v>0</v>
      </c>
      <c r="P81" s="1"/>
    </row>
    <row r="82" customFormat="false" ht="13.5" hidden="true" customHeight="false" outlineLevel="0" collapsed="false">
      <c r="A82" s="1"/>
      <c r="B82" s="247" t="s">
        <v>148</v>
      </c>
      <c r="C82" s="247"/>
      <c r="D82" s="247"/>
      <c r="E82" s="248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9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49" t="n">
        <f aca="false">SUM(E82:N82)</f>
        <v>0</v>
      </c>
      <c r="P82" s="1"/>
    </row>
    <row r="83" customFormat="false" ht="13.5" hidden="true" customHeight="false" outlineLevel="0" collapsed="false">
      <c r="A83" s="1"/>
      <c r="B83" s="235"/>
      <c r="C83" s="3"/>
      <c r="D83" s="250"/>
      <c r="E83" s="237"/>
      <c r="F83" s="238"/>
      <c r="G83" s="238"/>
      <c r="H83" s="238"/>
      <c r="I83" s="238"/>
      <c r="J83" s="238"/>
      <c r="K83" s="238"/>
      <c r="L83" s="238"/>
      <c r="M83" s="238"/>
      <c r="N83" s="238"/>
      <c r="O83" s="239"/>
      <c r="P83" s="1"/>
    </row>
    <row r="84" customFormat="false" ht="13.5" hidden="true" customHeight="false" outlineLevel="0" collapsed="false">
      <c r="A84" s="1"/>
      <c r="B84" s="240" t="s">
        <v>149</v>
      </c>
      <c r="C84" s="207"/>
      <c r="D84" s="241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2.75" hidden="true" customHeight="false" outlineLevel="0" collapsed="false">
      <c r="A85" s="1"/>
      <c r="B85" s="242" t="s">
        <v>146</v>
      </c>
      <c r="C85" s="242"/>
      <c r="D85" s="242"/>
      <c r="E85" s="243" t="n">
        <f aca="false">E86</f>
        <v>0</v>
      </c>
      <c r="F85" s="197" t="n">
        <f aca="false">F77*E9</f>
        <v>0</v>
      </c>
      <c r="G85" s="197" t="n">
        <f aca="false">G77*F9</f>
        <v>0</v>
      </c>
      <c r="H85" s="197" t="n">
        <f aca="false">H77*G9</f>
        <v>0</v>
      </c>
      <c r="I85" s="197" t="n">
        <f aca="false">I77*H9</f>
        <v>0</v>
      </c>
      <c r="J85" s="197" t="n">
        <f aca="false">J77*I9</f>
        <v>0</v>
      </c>
      <c r="K85" s="197" t="n">
        <f aca="false">K77*J9</f>
        <v>0</v>
      </c>
      <c r="L85" s="197" t="n">
        <f aca="false">L77*K9</f>
        <v>0</v>
      </c>
      <c r="M85" s="197" t="n">
        <f aca="false">M77*L9</f>
        <v>0</v>
      </c>
      <c r="N85" s="197" t="n">
        <f aca="false">N77*M9</f>
        <v>0</v>
      </c>
      <c r="O85" s="244" t="n">
        <f aca="false">SUM(E85:N85)</f>
        <v>0</v>
      </c>
      <c r="P85" s="1"/>
    </row>
    <row r="86" customFormat="false" ht="12.75" hidden="true" customHeight="false" outlineLevel="0" collapsed="false">
      <c r="A86" s="1"/>
      <c r="B86" s="242" t="s">
        <v>147</v>
      </c>
      <c r="C86" s="242"/>
      <c r="D86" s="242"/>
      <c r="E86" s="245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46" t="n">
        <f aca="false">SUM(E86:N86)</f>
        <v>0</v>
      </c>
      <c r="P86" s="1"/>
    </row>
    <row r="87" customFormat="false" ht="13.5" hidden="true" customHeight="false" outlineLevel="0" collapsed="false">
      <c r="A87" s="1"/>
      <c r="B87" s="247" t="s">
        <v>148</v>
      </c>
      <c r="C87" s="247"/>
      <c r="D87" s="247"/>
      <c r="E87" s="248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49" t="n">
        <f aca="false">SUM(E87:N87)</f>
        <v>0</v>
      </c>
      <c r="P87" s="1"/>
    </row>
    <row r="88" customFormat="false" ht="13.5" hidden="true" customHeight="false" outlineLevel="0" collapsed="false">
      <c r="A88" s="1"/>
      <c r="B88" s="235"/>
      <c r="C88" s="3"/>
      <c r="D88" s="250"/>
      <c r="E88" s="237"/>
      <c r="F88" s="238"/>
      <c r="G88" s="238"/>
      <c r="H88" s="238"/>
      <c r="I88" s="238"/>
      <c r="J88" s="238"/>
      <c r="K88" s="238"/>
      <c r="L88" s="238"/>
      <c r="M88" s="238"/>
      <c r="N88" s="238"/>
      <c r="O88" s="239"/>
      <c r="P88" s="1"/>
    </row>
    <row r="89" customFormat="false" ht="13.5" hidden="true" customHeight="false" outlineLevel="0" collapsed="false">
      <c r="A89" s="1"/>
      <c r="B89" s="240" t="s">
        <v>150</v>
      </c>
      <c r="C89" s="207"/>
      <c r="D89" s="241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2.75" hidden="true" customHeight="false" outlineLevel="0" collapsed="false">
      <c r="A90" s="1"/>
      <c r="B90" s="242" t="s">
        <v>146</v>
      </c>
      <c r="C90" s="242"/>
      <c r="D90" s="242"/>
      <c r="E90" s="243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244" t="n">
        <f aca="false">SUM(E90:N90)</f>
        <v>0</v>
      </c>
      <c r="P90" s="1"/>
    </row>
    <row r="91" customFormat="false" ht="12.75" hidden="true" customHeight="false" outlineLevel="0" collapsed="false">
      <c r="A91" s="1"/>
      <c r="B91" s="242" t="s">
        <v>147</v>
      </c>
      <c r="C91" s="242"/>
      <c r="D91" s="242"/>
      <c r="E91" s="245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46" t="n">
        <f aca="false">SUM(E91:N91)</f>
        <v>0</v>
      </c>
      <c r="P91" s="1"/>
    </row>
    <row r="92" customFormat="false" ht="12.75" hidden="true" customHeight="false" outlineLevel="0" collapsed="false">
      <c r="A92" s="1"/>
      <c r="B92" s="231" t="s">
        <v>148</v>
      </c>
      <c r="C92" s="231"/>
      <c r="D92" s="231"/>
      <c r="E92" s="251" t="n">
        <f aca="false">E77*F10</f>
        <v>0</v>
      </c>
      <c r="F92" s="252" t="n">
        <f aca="false">F77*G10</f>
        <v>0</v>
      </c>
      <c r="G92" s="252" t="n">
        <f aca="false">G77*H10</f>
        <v>0</v>
      </c>
      <c r="H92" s="252" t="n">
        <f aca="false">H77*I10</f>
        <v>0</v>
      </c>
      <c r="I92" s="252" t="n">
        <f aca="false">I77*J10</f>
        <v>0</v>
      </c>
      <c r="J92" s="252" t="n">
        <f aca="false">J77*K10</f>
        <v>0</v>
      </c>
      <c r="K92" s="252" t="n">
        <f aca="false">K77*L10</f>
        <v>0</v>
      </c>
      <c r="L92" s="252" t="n">
        <f aca="false">L77*M10</f>
        <v>0</v>
      </c>
      <c r="M92" s="252" t="n">
        <f aca="false">M77*N10</f>
        <v>0</v>
      </c>
      <c r="N92" s="252" t="n">
        <f aca="false">N91</f>
        <v>0</v>
      </c>
      <c r="O92" s="253" t="n">
        <f aca="false">SUM(E92:N92)</f>
        <v>0</v>
      </c>
      <c r="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54" t="s">
        <v>166</v>
      </c>
      <c r="C94" s="255"/>
      <c r="D94" s="255"/>
      <c r="E94" s="255"/>
      <c r="F94" s="256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57"/>
      <c r="C95" s="215"/>
      <c r="D95" s="215"/>
      <c r="E95" s="258" t="s">
        <v>38</v>
      </c>
      <c r="F95" s="259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60" t="s">
        <v>146</v>
      </c>
      <c r="C96" s="260"/>
      <c r="D96" s="260"/>
      <c r="E96" s="200" t="n">
        <f aca="false">(O80+O85+O90)/60</f>
        <v>0</v>
      </c>
      <c r="F96" s="261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60" t="s">
        <v>147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2" t="s">
        <v>148</v>
      </c>
      <c r="C98" s="262"/>
      <c r="D98" s="262"/>
      <c r="E98" s="252" t="n">
        <f aca="false">(O82+O87+O92)/60</f>
        <v>0</v>
      </c>
      <c r="F98" s="263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</sheetData>
  <mergeCells count="81">
    <mergeCell ref="B1:P1"/>
    <mergeCell ref="B2:O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3.7"/>
  </cols>
  <sheetData>
    <row r="1" customFormat="false" ht="23.25" hidden="false" customHeight="true" outlineLevel="0" collapsed="false">
      <c r="B1" s="264" t="s">
        <v>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4" hidden="false" customHeight="true" outlineLevel="0" collapsed="false">
      <c r="B2" s="138" t="s">
        <v>16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true" outlineLevel="0" collapsed="false">
      <c r="A4" s="1"/>
      <c r="B4" s="139" t="s">
        <v>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40</v>
      </c>
      <c r="G8" s="147" t="n">
        <v>100</v>
      </c>
      <c r="H8" s="147" t="n">
        <v>150</v>
      </c>
      <c r="I8" s="147" t="n">
        <v>240</v>
      </c>
      <c r="J8" s="147" t="n">
        <v>360</v>
      </c>
      <c r="K8" s="147" t="n">
        <v>440</v>
      </c>
      <c r="L8" s="147" t="n">
        <v>600</v>
      </c>
      <c r="M8" s="147" t="n">
        <v>760</v>
      </c>
      <c r="N8" s="147" t="n">
        <v>96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19.2</v>
      </c>
      <c r="F11" s="220" t="n">
        <f aca="false">(60/F8)*Instructions!N12</f>
        <v>9.6</v>
      </c>
      <c r="G11" s="220" t="n">
        <f aca="false">(60/G8)*Instructions!N12</f>
        <v>3.84</v>
      </c>
      <c r="H11" s="220" t="n">
        <f aca="false">(60/H8)*Instructions!N12</f>
        <v>2.56</v>
      </c>
      <c r="I11" s="220" t="n">
        <f aca="false">(60/I8)*Instructions!N12</f>
        <v>1.6</v>
      </c>
      <c r="J11" s="220" t="n">
        <f aca="false">(60/J8)*Instructions!N12</f>
        <v>1.06666666666667</v>
      </c>
      <c r="K11" s="220" t="n">
        <f aca="false">(60/K8)*Instructions!N12</f>
        <v>0.872727272727273</v>
      </c>
      <c r="L11" s="220" t="n">
        <f aca="false">(60/L8)*Instructions!N12</f>
        <v>0.64</v>
      </c>
      <c r="M11" s="220" t="n">
        <f aca="false">(60/M8)*Instructions!N12</f>
        <v>0.505263157894737</v>
      </c>
      <c r="N11" s="220" t="n">
        <f aca="false">(60/N8)*Instructions!N12</f>
        <v>0.4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265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Triggers!A2="","",SQLDevTriggers!A2)</f>
        <v/>
      </c>
      <c r="D17" s="170"/>
      <c r="E17" s="171" t="str">
        <f aca="false">IF(SQLDevTriggers!B2="","",IF(SQLDevTriggers!B2=0,"",SQLDevTriggers!B2))</f>
        <v/>
      </c>
      <c r="F17" s="171" t="str">
        <f aca="false">IF(SQLDevTriggers!C2="","",IF(SQLDevTriggers!C2=0,"",SQLDevTriggers!C2))</f>
        <v/>
      </c>
      <c r="G17" s="171" t="str">
        <f aca="false">IF(SQLDevTriggers!D2="","",IF(SQLDevTriggers!D2=0,"",SQLDevTriggers!D2))</f>
        <v/>
      </c>
      <c r="H17" s="171" t="str">
        <f aca="false">IF(SQLDevTriggers!E2="","",IF(SQLDevTriggers!E2=0,"",SQLDevTriggers!E2))</f>
        <v/>
      </c>
      <c r="I17" s="171" t="str">
        <f aca="false">IF(SQLDevTriggers!F2="","",IF(SQLDevTriggers!F2=0,"",SQLDevTriggers!F2))</f>
        <v/>
      </c>
      <c r="J17" s="171" t="str">
        <f aca="false">IF(SQLDevTriggers!G2="","",IF(SQLDevTriggers!G2=0,"",SQLDevTriggers!G2))</f>
        <v/>
      </c>
      <c r="K17" s="171" t="str">
        <f aca="false">IF(SQLDevTriggers!H2="","",IF(SQLDevTriggers!H2=0,"",SQLDevTriggers!H2))</f>
        <v/>
      </c>
      <c r="L17" s="171" t="str">
        <f aca="false">IF(SQLDevTriggers!I2="","",IF(SQLDevTriggers!I2=0,"",SQLDevTriggers!I2))</f>
        <v/>
      </c>
      <c r="M17" s="171" t="str">
        <f aca="false">IF(SQLDevTriggers!J2="","",IF(SQLDevTriggers!J2=0,"",SQLDevTriggers!J2))</f>
        <v/>
      </c>
      <c r="N17" s="171" t="str">
        <f aca="false">IF(SQLDevTriggers!K2="","",IF(SQLDevTriggers!K2=0,"",SQLDevTrigger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Triggers!A3="","",SQLDevTriggers!A3)</f>
        <v/>
      </c>
      <c r="D18" s="170"/>
      <c r="E18" s="171" t="str">
        <f aca="false">IF(SQLDevTriggers!B3="","",IF(SQLDevTriggers!B3=0,"",SQLDevTriggers!B3))</f>
        <v/>
      </c>
      <c r="F18" s="171" t="str">
        <f aca="false">IF(SQLDevTriggers!C3="","",IF(SQLDevTriggers!C3=0,"",SQLDevTriggers!C3))</f>
        <v/>
      </c>
      <c r="G18" s="171" t="str">
        <f aca="false">IF(SQLDevTriggers!D3="","",IF(SQLDevTriggers!D3=0,"",SQLDevTriggers!D3))</f>
        <v/>
      </c>
      <c r="H18" s="171" t="str">
        <f aca="false">IF(SQLDevTriggers!E3="","",IF(SQLDevTriggers!E3=0,"",SQLDevTriggers!E3))</f>
        <v/>
      </c>
      <c r="I18" s="171" t="str">
        <f aca="false">IF(SQLDevTriggers!F3="","",IF(SQLDevTriggers!F3=0,"",SQLDevTriggers!F3))</f>
        <v/>
      </c>
      <c r="J18" s="171" t="str">
        <f aca="false">IF(SQLDevTriggers!G3="","",IF(SQLDevTriggers!G3=0,"",SQLDevTriggers!G3))</f>
        <v/>
      </c>
      <c r="K18" s="171" t="str">
        <f aca="false">IF(SQLDevTriggers!H3="","",IF(SQLDevTriggers!H3=0,"",SQLDevTriggers!H3))</f>
        <v/>
      </c>
      <c r="L18" s="171" t="str">
        <f aca="false">IF(SQLDevTriggers!I3="","",IF(SQLDevTriggers!I3=0,"",SQLDevTriggers!I3))</f>
        <v/>
      </c>
      <c r="M18" s="171" t="str">
        <f aca="false">IF(SQLDevTriggers!J3="","",IF(SQLDevTriggers!J3=0,"",SQLDevTriggers!J3))</f>
        <v/>
      </c>
      <c r="N18" s="171" t="str">
        <f aca="false">IF(SQLDevTriggers!K3="","",IF(SQLDevTriggers!K3=0,"",SQLDevTrigger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Triggers!A4="","",SQLDevTriggers!A4)</f>
        <v/>
      </c>
      <c r="D19" s="170"/>
      <c r="E19" s="171" t="str">
        <f aca="false">IF(SQLDevTriggers!B4="","",IF(SQLDevTriggers!B4=0,"",SQLDevTriggers!B4))</f>
        <v/>
      </c>
      <c r="F19" s="171" t="str">
        <f aca="false">IF(SQLDevTriggers!C4="","",IF(SQLDevTriggers!C4=0,"",SQLDevTriggers!C4))</f>
        <v/>
      </c>
      <c r="G19" s="171" t="str">
        <f aca="false">IF(SQLDevTriggers!D4="","",IF(SQLDevTriggers!D4=0,"",SQLDevTriggers!D4))</f>
        <v/>
      </c>
      <c r="H19" s="171" t="str">
        <f aca="false">IF(SQLDevTriggers!E4="","",IF(SQLDevTriggers!E4=0,"",SQLDevTriggers!E4))</f>
        <v/>
      </c>
      <c r="I19" s="171" t="str">
        <f aca="false">IF(SQLDevTriggers!F4="","",IF(SQLDevTriggers!F4=0,"",SQLDevTriggers!F4))</f>
        <v/>
      </c>
      <c r="J19" s="171" t="str">
        <f aca="false">IF(SQLDevTriggers!G4="","",IF(SQLDevTriggers!G4=0,"",SQLDevTriggers!G4))</f>
        <v/>
      </c>
      <c r="K19" s="171" t="str">
        <f aca="false">IF(SQLDevTriggers!H4="","",IF(SQLDevTriggers!H4=0,"",SQLDevTriggers!H4))</f>
        <v/>
      </c>
      <c r="L19" s="171" t="str">
        <f aca="false">IF(SQLDevTriggers!I4="","",IF(SQLDevTriggers!I4=0,"",SQLDevTriggers!I4))</f>
        <v/>
      </c>
      <c r="M19" s="171" t="str">
        <f aca="false">IF(SQLDevTriggers!J4="","",IF(SQLDevTriggers!J4=0,"",SQLDevTriggers!J4))</f>
        <v/>
      </c>
      <c r="N19" s="171" t="str">
        <f aca="false">IF(SQLDevTriggers!K4="","",IF(SQLDevTriggers!K4=0,"",SQLDevTrigger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Triggers!A5="","",SQLDevTriggers!A5)</f>
        <v/>
      </c>
      <c r="D20" s="170"/>
      <c r="E20" s="171" t="str">
        <f aca="false">IF(SQLDevTriggers!B5="","",IF(SQLDevTriggers!B5=0,"",SQLDevTriggers!B5))</f>
        <v/>
      </c>
      <c r="F20" s="171" t="str">
        <f aca="false">IF(SQLDevTriggers!C5="","",IF(SQLDevTriggers!C5=0,"",SQLDevTriggers!C5))</f>
        <v/>
      </c>
      <c r="G20" s="171" t="str">
        <f aca="false">IF(SQLDevTriggers!D5="","",IF(SQLDevTriggers!D5=0,"",SQLDevTriggers!D5))</f>
        <v/>
      </c>
      <c r="H20" s="171" t="str">
        <f aca="false">IF(SQLDevTriggers!E5="","",IF(SQLDevTriggers!E5=0,"",SQLDevTriggers!E5))</f>
        <v/>
      </c>
      <c r="I20" s="171" t="str">
        <f aca="false">IF(SQLDevTriggers!F5="","",IF(SQLDevTriggers!F5=0,"",SQLDevTriggers!F5))</f>
        <v/>
      </c>
      <c r="J20" s="171" t="str">
        <f aca="false">IF(SQLDevTriggers!G5="","",IF(SQLDevTriggers!G5=0,"",SQLDevTriggers!G5))</f>
        <v/>
      </c>
      <c r="K20" s="171" t="str">
        <f aca="false">IF(SQLDevTriggers!H5="","",IF(SQLDevTriggers!H5=0,"",SQLDevTriggers!H5))</f>
        <v/>
      </c>
      <c r="L20" s="171" t="str">
        <f aca="false">IF(SQLDevTriggers!I5="","",IF(SQLDevTriggers!I5=0,"",SQLDevTriggers!I5))</f>
        <v/>
      </c>
      <c r="M20" s="171" t="str">
        <f aca="false">IF(SQLDevTriggers!J5="","",IF(SQLDevTriggers!J5=0,"",SQLDevTriggers!J5))</f>
        <v/>
      </c>
      <c r="N20" s="171" t="str">
        <f aca="false">IF(SQLDevTriggers!K5="","",IF(SQLDevTriggers!K5=0,"",SQLDevTrigger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Triggers!A6="","",SQLDevTriggers!A6)</f>
        <v/>
      </c>
      <c r="D21" s="170"/>
      <c r="E21" s="171" t="str">
        <f aca="false">IF(SQLDevTriggers!B6="","",IF(SQLDevTriggers!B6=0,"",SQLDevTriggers!B6))</f>
        <v/>
      </c>
      <c r="F21" s="171" t="str">
        <f aca="false">IF(SQLDevTriggers!C6="","",IF(SQLDevTriggers!C6=0,"",SQLDevTriggers!C6))</f>
        <v/>
      </c>
      <c r="G21" s="171" t="str">
        <f aca="false">IF(SQLDevTriggers!D6="","",IF(SQLDevTriggers!D6=0,"",SQLDevTriggers!D6))</f>
        <v/>
      </c>
      <c r="H21" s="171" t="str">
        <f aca="false">IF(SQLDevTriggers!E6="","",IF(SQLDevTriggers!E6=0,"",SQLDevTriggers!E6))</f>
        <v/>
      </c>
      <c r="I21" s="171" t="str">
        <f aca="false">IF(SQLDevTriggers!F6="","",IF(SQLDevTriggers!F6=0,"",SQLDevTriggers!F6))</f>
        <v/>
      </c>
      <c r="J21" s="171" t="str">
        <f aca="false">IF(SQLDevTriggers!G6="","",IF(SQLDevTriggers!G6=0,"",SQLDevTriggers!G6))</f>
        <v/>
      </c>
      <c r="K21" s="171" t="str">
        <f aca="false">IF(SQLDevTriggers!H6="","",IF(SQLDevTriggers!H6=0,"",SQLDevTriggers!H6))</f>
        <v/>
      </c>
      <c r="L21" s="171" t="str">
        <f aca="false">IF(SQLDevTriggers!I6="","",IF(SQLDevTriggers!I6=0,"",SQLDevTriggers!I6))</f>
        <v/>
      </c>
      <c r="M21" s="171" t="str">
        <f aca="false">IF(SQLDevTriggers!J6="","",IF(SQLDevTriggers!J6=0,"",SQLDevTriggers!J6))</f>
        <v/>
      </c>
      <c r="N21" s="171" t="str">
        <f aca="false">IF(SQLDevTriggers!K6="","",IF(SQLDevTriggers!K6=0,"",SQLDevTrigger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Triggers!A7="","",SQLDevTriggers!A7)</f>
        <v/>
      </c>
      <c r="D22" s="170"/>
      <c r="E22" s="171" t="str">
        <f aca="false">IF(SQLDevTriggers!B7="","",IF(SQLDevTriggers!B7=0,"",SQLDevTriggers!B7))</f>
        <v/>
      </c>
      <c r="F22" s="171" t="str">
        <f aca="false">IF(SQLDevTriggers!C7="","",IF(SQLDevTriggers!C7=0,"",SQLDevTriggers!C7))</f>
        <v/>
      </c>
      <c r="G22" s="171" t="str">
        <f aca="false">IF(SQLDevTriggers!D7="","",IF(SQLDevTriggers!D7=0,"",SQLDevTriggers!D7))</f>
        <v/>
      </c>
      <c r="H22" s="171" t="str">
        <f aca="false">IF(SQLDevTriggers!E7="","",IF(SQLDevTriggers!E7=0,"",SQLDevTriggers!E7))</f>
        <v/>
      </c>
      <c r="I22" s="171" t="str">
        <f aca="false">IF(SQLDevTriggers!F7="","",IF(SQLDevTriggers!F7=0,"",SQLDevTriggers!F7))</f>
        <v/>
      </c>
      <c r="J22" s="171" t="str">
        <f aca="false">IF(SQLDevTriggers!G7="","",IF(SQLDevTriggers!G7=0,"",SQLDevTriggers!G7))</f>
        <v/>
      </c>
      <c r="K22" s="171" t="str">
        <f aca="false">IF(SQLDevTriggers!H7="","",IF(SQLDevTriggers!H7=0,"",SQLDevTriggers!H7))</f>
        <v/>
      </c>
      <c r="L22" s="171" t="str">
        <f aca="false">IF(SQLDevTriggers!I7="","",IF(SQLDevTriggers!I7=0,"",SQLDevTriggers!I7))</f>
        <v/>
      </c>
      <c r="M22" s="171" t="str">
        <f aca="false">IF(SQLDevTriggers!J7="","",IF(SQLDevTriggers!J7=0,"",SQLDevTriggers!J7))</f>
        <v/>
      </c>
      <c r="N22" s="171" t="str">
        <f aca="false">IF(SQLDevTriggers!K7="","",IF(SQLDevTriggers!K7=0,"",SQLDevTrigger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Triggers!A8="","",SQLDevTriggers!A8)</f>
        <v/>
      </c>
      <c r="D23" s="170"/>
      <c r="E23" s="171" t="str">
        <f aca="false">IF(SQLDevTriggers!B8="","",IF(SQLDevTriggers!B8=0,"",SQLDevTriggers!B8))</f>
        <v/>
      </c>
      <c r="F23" s="171" t="str">
        <f aca="false">IF(SQLDevTriggers!C8="","",IF(SQLDevTriggers!C8=0,"",SQLDevTriggers!C8))</f>
        <v/>
      </c>
      <c r="G23" s="171" t="str">
        <f aca="false">IF(SQLDevTriggers!D8="","",IF(SQLDevTriggers!D8=0,"",SQLDevTriggers!D8))</f>
        <v/>
      </c>
      <c r="H23" s="171" t="str">
        <f aca="false">IF(SQLDevTriggers!E8="","",IF(SQLDevTriggers!E8=0,"",SQLDevTriggers!E8))</f>
        <v/>
      </c>
      <c r="I23" s="171" t="str">
        <f aca="false">IF(SQLDevTriggers!F8="","",IF(SQLDevTriggers!F8=0,"",SQLDevTriggers!F8))</f>
        <v/>
      </c>
      <c r="J23" s="171" t="str">
        <f aca="false">IF(SQLDevTriggers!G8="","",IF(SQLDevTriggers!G8=0,"",SQLDevTriggers!G8))</f>
        <v/>
      </c>
      <c r="K23" s="171" t="str">
        <f aca="false">IF(SQLDevTriggers!H8="","",IF(SQLDevTriggers!H8=0,"",SQLDevTriggers!H8))</f>
        <v/>
      </c>
      <c r="L23" s="171" t="str">
        <f aca="false">IF(SQLDevTriggers!I8="","",IF(SQLDevTriggers!I8=0,"",SQLDevTriggers!I8))</f>
        <v/>
      </c>
      <c r="M23" s="171" t="str">
        <f aca="false">IF(SQLDevTriggers!J8="","",IF(SQLDevTriggers!J8=0,"",SQLDevTriggers!J8))</f>
        <v/>
      </c>
      <c r="N23" s="171" t="str">
        <f aca="false">IF(SQLDevTriggers!K8="","",IF(SQLDevTriggers!K8=0,"",SQLDevTrigger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Triggers!A9="","",SQLDevTriggers!A9)</f>
        <v/>
      </c>
      <c r="D24" s="170"/>
      <c r="E24" s="171" t="str">
        <f aca="false">IF(SQLDevTriggers!B9="","",IF(SQLDevTriggers!B9=0,"",SQLDevTriggers!B9))</f>
        <v/>
      </c>
      <c r="F24" s="171" t="str">
        <f aca="false">IF(SQLDevTriggers!C9="","",IF(SQLDevTriggers!C9=0,"",SQLDevTriggers!C9))</f>
        <v/>
      </c>
      <c r="G24" s="171" t="str">
        <f aca="false">IF(SQLDevTriggers!D9="","",IF(SQLDevTriggers!D9=0,"",SQLDevTriggers!D9))</f>
        <v/>
      </c>
      <c r="H24" s="171" t="str">
        <f aca="false">IF(SQLDevTriggers!E9="","",IF(SQLDevTriggers!E9=0,"",SQLDevTriggers!E9))</f>
        <v/>
      </c>
      <c r="I24" s="171" t="str">
        <f aca="false">IF(SQLDevTriggers!F9="","",IF(SQLDevTriggers!F9=0,"",SQLDevTriggers!F9))</f>
        <v/>
      </c>
      <c r="J24" s="171" t="str">
        <f aca="false">IF(SQLDevTriggers!G9="","",IF(SQLDevTriggers!G9=0,"",SQLDevTriggers!G9))</f>
        <v/>
      </c>
      <c r="K24" s="171" t="str">
        <f aca="false">IF(SQLDevTriggers!H9="","",IF(SQLDevTriggers!H9=0,"",SQLDevTriggers!H9))</f>
        <v/>
      </c>
      <c r="L24" s="171" t="str">
        <f aca="false">IF(SQLDevTriggers!I9="","",IF(SQLDevTriggers!I9=0,"",SQLDevTriggers!I9))</f>
        <v/>
      </c>
      <c r="M24" s="171" t="str">
        <f aca="false">IF(SQLDevTriggers!J9="","",IF(SQLDevTriggers!J9=0,"",SQLDevTriggers!J9))</f>
        <v/>
      </c>
      <c r="N24" s="171" t="str">
        <f aca="false">IF(SQLDevTriggers!K9="","",IF(SQLDevTriggers!K9=0,"",SQLDevTrigger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Triggers!A10="","",SQLDevTriggers!A10)</f>
        <v/>
      </c>
      <c r="D25" s="170"/>
      <c r="E25" s="171" t="str">
        <f aca="false">IF(SQLDevTriggers!B10="","",IF(SQLDevTriggers!B10=0,"",SQLDevTriggers!B10))</f>
        <v/>
      </c>
      <c r="F25" s="171" t="str">
        <f aca="false">IF(SQLDevTriggers!C10="","",IF(SQLDevTriggers!C10=0,"",SQLDevTriggers!C10))</f>
        <v/>
      </c>
      <c r="G25" s="171" t="str">
        <f aca="false">IF(SQLDevTriggers!D10="","",IF(SQLDevTriggers!D10=0,"",SQLDevTriggers!D10))</f>
        <v/>
      </c>
      <c r="H25" s="171" t="str">
        <f aca="false">IF(SQLDevTriggers!E10="","",IF(SQLDevTriggers!E10=0,"",SQLDevTriggers!E10))</f>
        <v/>
      </c>
      <c r="I25" s="171" t="str">
        <f aca="false">IF(SQLDevTriggers!F10="","",IF(SQLDevTriggers!F10=0,"",SQLDevTriggers!F10))</f>
        <v/>
      </c>
      <c r="J25" s="171" t="str">
        <f aca="false">IF(SQLDevTriggers!G10="","",IF(SQLDevTriggers!G10=0,"",SQLDevTriggers!G10))</f>
        <v/>
      </c>
      <c r="K25" s="171" t="str">
        <f aca="false">IF(SQLDevTriggers!H10="","",IF(SQLDevTriggers!H10=0,"",SQLDevTriggers!H10))</f>
        <v/>
      </c>
      <c r="L25" s="171" t="str">
        <f aca="false">IF(SQLDevTriggers!I10="","",IF(SQLDevTriggers!I10=0,"",SQLDevTriggers!I10))</f>
        <v/>
      </c>
      <c r="M25" s="171" t="str">
        <f aca="false">IF(SQLDevTriggers!J10="","",IF(SQLDevTriggers!J10=0,"",SQLDevTriggers!J10))</f>
        <v/>
      </c>
      <c r="N25" s="171" t="str">
        <f aca="false">IF(SQLDevTriggers!K10="","",IF(SQLDevTriggers!K10=0,"",SQLDevTrigger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Triggers!A11="","",SQLDevTriggers!A11)</f>
        <v/>
      </c>
      <c r="D26" s="170"/>
      <c r="E26" s="171" t="str">
        <f aca="false">IF(SQLDevTriggers!B11="","",IF(SQLDevTriggers!B11=0,"",SQLDevTriggers!B11))</f>
        <v/>
      </c>
      <c r="F26" s="171" t="str">
        <f aca="false">IF(SQLDevTriggers!C11="","",IF(SQLDevTriggers!C11=0,"",SQLDevTriggers!C11))</f>
        <v/>
      </c>
      <c r="G26" s="171" t="str">
        <f aca="false">IF(SQLDevTriggers!D11="","",IF(SQLDevTriggers!D11=0,"",SQLDevTriggers!D11))</f>
        <v/>
      </c>
      <c r="H26" s="171" t="str">
        <f aca="false">IF(SQLDevTriggers!E11="","",IF(SQLDevTriggers!E11=0,"",SQLDevTriggers!E11))</f>
        <v/>
      </c>
      <c r="I26" s="171" t="str">
        <f aca="false">IF(SQLDevTriggers!F11="","",IF(SQLDevTriggers!F11=0,"",SQLDevTriggers!F11))</f>
        <v/>
      </c>
      <c r="J26" s="171" t="str">
        <f aca="false">IF(SQLDevTriggers!G11="","",IF(SQLDevTriggers!G11=0,"",SQLDevTriggers!G11))</f>
        <v/>
      </c>
      <c r="K26" s="171" t="str">
        <f aca="false">IF(SQLDevTriggers!H11="","",IF(SQLDevTriggers!H11=0,"",SQLDevTriggers!H11))</f>
        <v/>
      </c>
      <c r="L26" s="171" t="str">
        <f aca="false">IF(SQLDevTriggers!I11="","",IF(SQLDevTriggers!I11=0,"",SQLDevTriggers!I11))</f>
        <v/>
      </c>
      <c r="M26" s="171" t="str">
        <f aca="false">IF(SQLDevTriggers!J11="","",IF(SQLDevTriggers!J11=0,"",SQLDevTriggers!J11))</f>
        <v/>
      </c>
      <c r="N26" s="171" t="str">
        <f aca="false">IF(SQLDevTriggers!K11="","",IF(SQLDevTriggers!K11=0,"",SQLDevTrigger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Triggers!A12="","",SQLDevTriggers!A12)</f>
        <v/>
      </c>
      <c r="D27" s="170"/>
      <c r="E27" s="171" t="str">
        <f aca="false">IF(SQLDevTriggers!B12="","",IF(SQLDevTriggers!B12=0,"",SQLDevTriggers!B12))</f>
        <v/>
      </c>
      <c r="F27" s="171" t="str">
        <f aca="false">IF(SQLDevTriggers!C12="","",IF(SQLDevTriggers!C12=0,"",SQLDevTriggers!C12))</f>
        <v/>
      </c>
      <c r="G27" s="171" t="str">
        <f aca="false">IF(SQLDevTriggers!D12="","",IF(SQLDevTriggers!D12=0,"",SQLDevTriggers!D12))</f>
        <v/>
      </c>
      <c r="H27" s="171" t="str">
        <f aca="false">IF(SQLDevTriggers!E12="","",IF(SQLDevTriggers!E12=0,"",SQLDevTriggers!E12))</f>
        <v/>
      </c>
      <c r="I27" s="171" t="str">
        <f aca="false">IF(SQLDevTriggers!F12="","",IF(SQLDevTriggers!F12=0,"",SQLDevTriggers!F12))</f>
        <v/>
      </c>
      <c r="J27" s="171" t="str">
        <f aca="false">IF(SQLDevTriggers!G12="","",IF(SQLDevTriggers!G12=0,"",SQLDevTriggers!G12))</f>
        <v/>
      </c>
      <c r="K27" s="171" t="str">
        <f aca="false">IF(SQLDevTriggers!H12="","",IF(SQLDevTriggers!H12=0,"",SQLDevTriggers!H12))</f>
        <v/>
      </c>
      <c r="L27" s="171" t="str">
        <f aca="false">IF(SQLDevTriggers!I12="","",IF(SQLDevTriggers!I12=0,"",SQLDevTriggers!I12))</f>
        <v/>
      </c>
      <c r="M27" s="171" t="str">
        <f aca="false">IF(SQLDevTriggers!J12="","",IF(SQLDevTriggers!J12=0,"",SQLDevTriggers!J12))</f>
        <v/>
      </c>
      <c r="N27" s="171" t="str">
        <f aca="false">IF(SQLDevTriggers!K12="","",IF(SQLDevTriggers!K12=0,"",SQLDevTrigger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Triggers!A13="","",SQLDevTriggers!A13)</f>
        <v/>
      </c>
      <c r="D28" s="170"/>
      <c r="E28" s="171" t="str">
        <f aca="false">IF(SQLDevTriggers!B13="","",IF(SQLDevTriggers!B13=0,"",SQLDevTriggers!B13))</f>
        <v/>
      </c>
      <c r="F28" s="171" t="str">
        <f aca="false">IF(SQLDevTriggers!C13="","",IF(SQLDevTriggers!C13=0,"",SQLDevTriggers!C13))</f>
        <v/>
      </c>
      <c r="G28" s="171" t="str">
        <f aca="false">IF(SQLDevTriggers!D13="","",IF(SQLDevTriggers!D13=0,"",SQLDevTriggers!D13))</f>
        <v/>
      </c>
      <c r="H28" s="171" t="str">
        <f aca="false">IF(SQLDevTriggers!E13="","",IF(SQLDevTriggers!E13=0,"",SQLDevTriggers!E13))</f>
        <v/>
      </c>
      <c r="I28" s="171" t="str">
        <f aca="false">IF(SQLDevTriggers!F13="","",IF(SQLDevTriggers!F13=0,"",SQLDevTriggers!F13))</f>
        <v/>
      </c>
      <c r="J28" s="171" t="str">
        <f aca="false">IF(SQLDevTriggers!G13="","",IF(SQLDevTriggers!G13=0,"",SQLDevTriggers!G13))</f>
        <v/>
      </c>
      <c r="K28" s="171" t="str">
        <f aca="false">IF(SQLDevTriggers!H13="","",IF(SQLDevTriggers!H13=0,"",SQLDevTriggers!H13))</f>
        <v/>
      </c>
      <c r="L28" s="171" t="str">
        <f aca="false">IF(SQLDevTriggers!I13="","",IF(SQLDevTriggers!I13=0,"",SQLDevTriggers!I13))</f>
        <v/>
      </c>
      <c r="M28" s="171" t="str">
        <f aca="false">IF(SQLDevTriggers!J13="","",IF(SQLDevTriggers!J13=0,"",SQLDevTriggers!J13))</f>
        <v/>
      </c>
      <c r="N28" s="171" t="str">
        <f aca="false">IF(SQLDevTriggers!K13="","",IF(SQLDevTriggers!K13=0,"",SQLDevTrigger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Triggers!A14="","",SQLDevTriggers!A14)</f>
        <v/>
      </c>
      <c r="D29" s="170"/>
      <c r="E29" s="171" t="str">
        <f aca="false">IF(SQLDevTriggers!B14="","",IF(SQLDevTriggers!B14=0,"",SQLDevTriggers!B14))</f>
        <v/>
      </c>
      <c r="F29" s="171" t="str">
        <f aca="false">IF(SQLDevTriggers!C14="","",IF(SQLDevTriggers!C14=0,"",SQLDevTriggers!C14))</f>
        <v/>
      </c>
      <c r="G29" s="171" t="str">
        <f aca="false">IF(SQLDevTriggers!D14="","",IF(SQLDevTriggers!D14=0,"",SQLDevTriggers!D14))</f>
        <v/>
      </c>
      <c r="H29" s="171" t="str">
        <f aca="false">IF(SQLDevTriggers!E14="","",IF(SQLDevTriggers!E14=0,"",SQLDevTriggers!E14))</f>
        <v/>
      </c>
      <c r="I29" s="171" t="str">
        <f aca="false">IF(SQLDevTriggers!F14="","",IF(SQLDevTriggers!F14=0,"",SQLDevTriggers!F14))</f>
        <v/>
      </c>
      <c r="J29" s="171" t="str">
        <f aca="false">IF(SQLDevTriggers!G14="","",IF(SQLDevTriggers!G14=0,"",SQLDevTriggers!G14))</f>
        <v/>
      </c>
      <c r="K29" s="171" t="str">
        <f aca="false">IF(SQLDevTriggers!H14="","",IF(SQLDevTriggers!H14=0,"",SQLDevTriggers!H14))</f>
        <v/>
      </c>
      <c r="L29" s="171" t="str">
        <f aca="false">IF(SQLDevTriggers!I14="","",IF(SQLDevTriggers!I14=0,"",SQLDevTriggers!I14))</f>
        <v/>
      </c>
      <c r="M29" s="171" t="str">
        <f aca="false">IF(SQLDevTriggers!J14="","",IF(SQLDevTriggers!J14=0,"",SQLDevTriggers!J14))</f>
        <v/>
      </c>
      <c r="N29" s="171" t="str">
        <f aca="false">IF(SQLDevTriggers!K14="","",IF(SQLDevTriggers!K14=0,"",SQLDevTrigger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Triggers!A15="","",SQLDevTriggers!A15)</f>
        <v/>
      </c>
      <c r="D30" s="170"/>
      <c r="E30" s="171" t="str">
        <f aca="false">IF(SQLDevTriggers!B15="","",IF(SQLDevTriggers!B15=0,"",SQLDevTriggers!B15))</f>
        <v/>
      </c>
      <c r="F30" s="171" t="str">
        <f aca="false">IF(SQLDevTriggers!C15="","",IF(SQLDevTriggers!C15=0,"",SQLDevTriggers!C15))</f>
        <v/>
      </c>
      <c r="G30" s="171" t="str">
        <f aca="false">IF(SQLDevTriggers!D15="","",IF(SQLDevTriggers!D15=0,"",SQLDevTriggers!D15))</f>
        <v/>
      </c>
      <c r="H30" s="171" t="str">
        <f aca="false">IF(SQLDevTriggers!E15="","",IF(SQLDevTriggers!E15=0,"",SQLDevTriggers!E15))</f>
        <v/>
      </c>
      <c r="I30" s="171" t="str">
        <f aca="false">IF(SQLDevTriggers!F15="","",IF(SQLDevTriggers!F15=0,"",SQLDevTriggers!F15))</f>
        <v/>
      </c>
      <c r="J30" s="171" t="str">
        <f aca="false">IF(SQLDevTriggers!G15="","",IF(SQLDevTriggers!G15=0,"",SQLDevTriggers!G15))</f>
        <v/>
      </c>
      <c r="K30" s="171" t="str">
        <f aca="false">IF(SQLDevTriggers!H15="","",IF(SQLDevTriggers!H15=0,"",SQLDevTriggers!H15))</f>
        <v/>
      </c>
      <c r="L30" s="171" t="str">
        <f aca="false">IF(SQLDevTriggers!I15="","",IF(SQLDevTriggers!I15=0,"",SQLDevTriggers!I15))</f>
        <v/>
      </c>
      <c r="M30" s="171" t="str">
        <f aca="false">IF(SQLDevTriggers!J15="","",IF(SQLDevTriggers!J15=0,"",SQLDevTriggers!J15))</f>
        <v/>
      </c>
      <c r="N30" s="171" t="str">
        <f aca="false">IF(SQLDevTriggers!K15="","",IF(SQLDevTriggers!K15=0,"",SQLDevTrigger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Triggers!A16="","",SQLDevTriggers!A16)</f>
        <v/>
      </c>
      <c r="D31" s="170"/>
      <c r="E31" s="171" t="str">
        <f aca="false">IF(SQLDevTriggers!B16="","",IF(SQLDevTriggers!B16=0,"",SQLDevTriggers!B16))</f>
        <v/>
      </c>
      <c r="F31" s="171" t="str">
        <f aca="false">IF(SQLDevTriggers!C16="","",IF(SQLDevTriggers!C16=0,"",SQLDevTriggers!C16))</f>
        <v/>
      </c>
      <c r="G31" s="171" t="str">
        <f aca="false">IF(SQLDevTriggers!D16="","",IF(SQLDevTriggers!D16=0,"",SQLDevTriggers!D16))</f>
        <v/>
      </c>
      <c r="H31" s="171" t="str">
        <f aca="false">IF(SQLDevTriggers!E16="","",IF(SQLDevTriggers!E16=0,"",SQLDevTriggers!E16))</f>
        <v/>
      </c>
      <c r="I31" s="171" t="str">
        <f aca="false">IF(SQLDevTriggers!F16="","",IF(SQLDevTriggers!F16=0,"",SQLDevTriggers!F16))</f>
        <v/>
      </c>
      <c r="J31" s="171" t="str">
        <f aca="false">IF(SQLDevTriggers!G16="","",IF(SQLDevTriggers!G16=0,"",SQLDevTriggers!G16))</f>
        <v/>
      </c>
      <c r="K31" s="171" t="str">
        <f aca="false">IF(SQLDevTriggers!H16="","",IF(SQLDevTriggers!H16=0,"",SQLDevTriggers!H16))</f>
        <v/>
      </c>
      <c r="L31" s="171" t="str">
        <f aca="false">IF(SQLDevTriggers!I16="","",IF(SQLDevTriggers!I16=0,"",SQLDevTriggers!I16))</f>
        <v/>
      </c>
      <c r="M31" s="171" t="str">
        <f aca="false">IF(SQLDevTriggers!J16="","",IF(SQLDevTriggers!J16=0,"",SQLDevTriggers!J16))</f>
        <v/>
      </c>
      <c r="N31" s="171" t="str">
        <f aca="false">IF(SQLDevTriggers!K16="","",IF(SQLDevTriggers!K16=0,"",SQLDevTrigger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Triggers!A17="","",SQLDevTriggers!A17)</f>
        <v/>
      </c>
      <c r="D32" s="170"/>
      <c r="E32" s="171" t="str">
        <f aca="false">IF(SQLDevTriggers!B17="","",IF(SQLDevTriggers!B17=0,"",SQLDevTriggers!B17))</f>
        <v/>
      </c>
      <c r="F32" s="171" t="str">
        <f aca="false">IF(SQLDevTriggers!C17="","",IF(SQLDevTriggers!C17=0,"",SQLDevTriggers!C17))</f>
        <v/>
      </c>
      <c r="G32" s="171" t="str">
        <f aca="false">IF(SQLDevTriggers!D17="","",IF(SQLDevTriggers!D17=0,"",SQLDevTriggers!D17))</f>
        <v/>
      </c>
      <c r="H32" s="171" t="str">
        <f aca="false">IF(SQLDevTriggers!E17="","",IF(SQLDevTriggers!E17=0,"",SQLDevTriggers!E17))</f>
        <v/>
      </c>
      <c r="I32" s="171" t="str">
        <f aca="false">IF(SQLDevTriggers!F17="","",IF(SQLDevTriggers!F17=0,"",SQLDevTriggers!F17))</f>
        <v/>
      </c>
      <c r="J32" s="171" t="str">
        <f aca="false">IF(SQLDevTriggers!G17="","",IF(SQLDevTriggers!G17=0,"",SQLDevTriggers!G17))</f>
        <v/>
      </c>
      <c r="K32" s="171" t="str">
        <f aca="false">IF(SQLDevTriggers!H17="","",IF(SQLDevTriggers!H17=0,"",SQLDevTriggers!H17))</f>
        <v/>
      </c>
      <c r="L32" s="171" t="str">
        <f aca="false">IF(SQLDevTriggers!I17="","",IF(SQLDevTriggers!I17=0,"",SQLDevTriggers!I17))</f>
        <v/>
      </c>
      <c r="M32" s="171" t="str">
        <f aca="false">IF(SQLDevTriggers!J17="","",IF(SQLDevTriggers!J17=0,"",SQLDevTriggers!J17))</f>
        <v/>
      </c>
      <c r="N32" s="171" t="str">
        <f aca="false">IF(SQLDevTriggers!K17="","",IF(SQLDevTriggers!K17=0,"",SQLDevTrigger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Triggers!A18="","",SQLDevTriggers!A18)</f>
        <v/>
      </c>
      <c r="D33" s="170"/>
      <c r="E33" s="171" t="str">
        <f aca="false">IF(SQLDevTriggers!B18="","",IF(SQLDevTriggers!B18=0,"",SQLDevTriggers!B18))</f>
        <v/>
      </c>
      <c r="F33" s="171" t="str">
        <f aca="false">IF(SQLDevTriggers!C18="","",IF(SQLDevTriggers!C18=0,"",SQLDevTriggers!C18))</f>
        <v/>
      </c>
      <c r="G33" s="171" t="str">
        <f aca="false">IF(SQLDevTriggers!D18="","",IF(SQLDevTriggers!D18=0,"",SQLDevTriggers!D18))</f>
        <v/>
      </c>
      <c r="H33" s="171" t="str">
        <f aca="false">IF(SQLDevTriggers!E18="","",IF(SQLDevTriggers!E18=0,"",SQLDevTriggers!E18))</f>
        <v/>
      </c>
      <c r="I33" s="171" t="str">
        <f aca="false">IF(SQLDevTriggers!F18="","",IF(SQLDevTriggers!F18=0,"",SQLDevTriggers!F18))</f>
        <v/>
      </c>
      <c r="J33" s="171" t="str">
        <f aca="false">IF(SQLDevTriggers!G18="","",IF(SQLDevTriggers!G18=0,"",SQLDevTriggers!G18))</f>
        <v/>
      </c>
      <c r="K33" s="171" t="str">
        <f aca="false">IF(SQLDevTriggers!H18="","",IF(SQLDevTriggers!H18=0,"",SQLDevTriggers!H18))</f>
        <v/>
      </c>
      <c r="L33" s="171" t="str">
        <f aca="false">IF(SQLDevTriggers!I18="","",IF(SQLDevTriggers!I18=0,"",SQLDevTriggers!I18))</f>
        <v/>
      </c>
      <c r="M33" s="171" t="str">
        <f aca="false">IF(SQLDevTriggers!J18="","",IF(SQLDevTriggers!J18=0,"",SQLDevTriggers!J18))</f>
        <v/>
      </c>
      <c r="N33" s="171" t="str">
        <f aca="false">IF(SQLDevTriggers!K18="","",IF(SQLDevTriggers!K18=0,"",SQLDevTrigger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Triggers!A19="","",SQLDevTriggers!A19)</f>
        <v/>
      </c>
      <c r="D34" s="170"/>
      <c r="E34" s="171" t="str">
        <f aca="false">IF(SQLDevTriggers!B19="","",IF(SQLDevTriggers!B19=0,"",SQLDevTriggers!B19))</f>
        <v/>
      </c>
      <c r="F34" s="171" t="str">
        <f aca="false">IF(SQLDevTriggers!C19="","",IF(SQLDevTriggers!C19=0,"",SQLDevTriggers!C19))</f>
        <v/>
      </c>
      <c r="G34" s="171" t="str">
        <f aca="false">IF(SQLDevTriggers!D19="","",IF(SQLDevTriggers!D19=0,"",SQLDevTriggers!D19))</f>
        <v/>
      </c>
      <c r="H34" s="171" t="str">
        <f aca="false">IF(SQLDevTriggers!E19="","",IF(SQLDevTriggers!E19=0,"",SQLDevTriggers!E19))</f>
        <v/>
      </c>
      <c r="I34" s="171" t="str">
        <f aca="false">IF(SQLDevTriggers!F19="","",IF(SQLDevTriggers!F19=0,"",SQLDevTriggers!F19))</f>
        <v/>
      </c>
      <c r="J34" s="171" t="str">
        <f aca="false">IF(SQLDevTriggers!G19="","",IF(SQLDevTriggers!G19=0,"",SQLDevTriggers!G19))</f>
        <v/>
      </c>
      <c r="K34" s="171" t="str">
        <f aca="false">IF(SQLDevTriggers!H19="","",IF(SQLDevTriggers!H19=0,"",SQLDevTriggers!H19))</f>
        <v/>
      </c>
      <c r="L34" s="171" t="str">
        <f aca="false">IF(SQLDevTriggers!I19="","",IF(SQLDevTriggers!I19=0,"",SQLDevTriggers!I19))</f>
        <v/>
      </c>
      <c r="M34" s="171" t="str">
        <f aca="false">IF(SQLDevTriggers!J19="","",IF(SQLDevTriggers!J19=0,"",SQLDevTriggers!J19))</f>
        <v/>
      </c>
      <c r="N34" s="171" t="str">
        <f aca="false">IF(SQLDevTriggers!K19="","",IF(SQLDevTriggers!K19=0,"",SQLDevTrigger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Triggers!A20="","",SQLDevTriggers!A20)</f>
        <v/>
      </c>
      <c r="D35" s="170"/>
      <c r="E35" s="171" t="str">
        <f aca="false">IF(SQLDevTriggers!B20="","",IF(SQLDevTriggers!B20=0,"",SQLDevTriggers!B20))</f>
        <v/>
      </c>
      <c r="F35" s="171" t="str">
        <f aca="false">IF(SQLDevTriggers!C20="","",IF(SQLDevTriggers!C20=0,"",SQLDevTriggers!C20))</f>
        <v/>
      </c>
      <c r="G35" s="171" t="str">
        <f aca="false">IF(SQLDevTriggers!D20="","",IF(SQLDevTriggers!D20=0,"",SQLDevTriggers!D20))</f>
        <v/>
      </c>
      <c r="H35" s="171" t="str">
        <f aca="false">IF(SQLDevTriggers!E20="","",IF(SQLDevTriggers!E20=0,"",SQLDevTriggers!E20))</f>
        <v/>
      </c>
      <c r="I35" s="171" t="str">
        <f aca="false">IF(SQLDevTriggers!F20="","",IF(SQLDevTriggers!F20=0,"",SQLDevTriggers!F20))</f>
        <v/>
      </c>
      <c r="J35" s="171" t="str">
        <f aca="false">IF(SQLDevTriggers!G20="","",IF(SQLDevTriggers!G20=0,"",SQLDevTriggers!G20))</f>
        <v/>
      </c>
      <c r="K35" s="171" t="str">
        <f aca="false">IF(SQLDevTriggers!H20="","",IF(SQLDevTriggers!H20=0,"",SQLDevTriggers!H20))</f>
        <v/>
      </c>
      <c r="L35" s="171" t="str">
        <f aca="false">IF(SQLDevTriggers!I20="","",IF(SQLDevTriggers!I20=0,"",SQLDevTriggers!I20))</f>
        <v/>
      </c>
      <c r="M35" s="171" t="str">
        <f aca="false">IF(SQLDevTriggers!J20="","",IF(SQLDevTriggers!J20=0,"",SQLDevTriggers!J20))</f>
        <v/>
      </c>
      <c r="N35" s="171" t="str">
        <f aca="false">IF(SQLDevTriggers!K20="","",IF(SQLDevTriggers!K20=0,"",SQLDevTrigger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Triggers!A21="","",SQLDevTriggers!A21)</f>
        <v/>
      </c>
      <c r="D36" s="170"/>
      <c r="E36" s="171" t="str">
        <f aca="false">IF(SQLDevTriggers!B21="","",IF(SQLDevTriggers!B21=0,"",SQLDevTriggers!B21))</f>
        <v/>
      </c>
      <c r="F36" s="171" t="str">
        <f aca="false">IF(SQLDevTriggers!C21="","",IF(SQLDevTriggers!C21=0,"",SQLDevTriggers!C21))</f>
        <v/>
      </c>
      <c r="G36" s="171" t="str">
        <f aca="false">IF(SQLDevTriggers!D21="","",IF(SQLDevTriggers!D21=0,"",SQLDevTriggers!D21))</f>
        <v/>
      </c>
      <c r="H36" s="171" t="str">
        <f aca="false">IF(SQLDevTriggers!E21="","",IF(SQLDevTriggers!E21=0,"",SQLDevTriggers!E21))</f>
        <v/>
      </c>
      <c r="I36" s="171" t="str">
        <f aca="false">IF(SQLDevTriggers!F21="","",IF(SQLDevTriggers!F21=0,"",SQLDevTriggers!F21))</f>
        <v/>
      </c>
      <c r="J36" s="171" t="str">
        <f aca="false">IF(SQLDevTriggers!G21="","",IF(SQLDevTriggers!G21=0,"",SQLDevTriggers!G21))</f>
        <v/>
      </c>
      <c r="K36" s="171" t="str">
        <f aca="false">IF(SQLDevTriggers!H21="","",IF(SQLDevTriggers!H21=0,"",SQLDevTriggers!H21))</f>
        <v/>
      </c>
      <c r="L36" s="171" t="str">
        <f aca="false">IF(SQLDevTriggers!I21="","",IF(SQLDevTriggers!I21=0,"",SQLDevTriggers!I21))</f>
        <v/>
      </c>
      <c r="M36" s="171" t="str">
        <f aca="false">IF(SQLDevTriggers!J21="","",IF(SQLDevTriggers!J21=0,"",SQLDevTriggers!J21))</f>
        <v/>
      </c>
      <c r="N36" s="171" t="str">
        <f aca="false">IF(SQLDevTriggers!K21="","",IF(SQLDevTriggers!K21=0,"",SQLDevTrigger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Triggers!A22="","",SQLDevTriggers!A22)</f>
        <v/>
      </c>
      <c r="D37" s="170"/>
      <c r="E37" s="171" t="str">
        <f aca="false">IF(SQLDevTriggers!B22="","",IF(SQLDevTriggers!B22=0,"",SQLDevTriggers!B22))</f>
        <v/>
      </c>
      <c r="F37" s="171" t="str">
        <f aca="false">IF(SQLDevTriggers!C22="","",IF(SQLDevTriggers!C22=0,"",SQLDevTriggers!C22))</f>
        <v/>
      </c>
      <c r="G37" s="171" t="str">
        <f aca="false">IF(SQLDevTriggers!D22="","",IF(SQLDevTriggers!D22=0,"",SQLDevTriggers!D22))</f>
        <v/>
      </c>
      <c r="H37" s="171" t="str">
        <f aca="false">IF(SQLDevTriggers!E22="","",IF(SQLDevTriggers!E22=0,"",SQLDevTriggers!E22))</f>
        <v/>
      </c>
      <c r="I37" s="171" t="str">
        <f aca="false">IF(SQLDevTriggers!F22="","",IF(SQLDevTriggers!F22=0,"",SQLDevTriggers!F22))</f>
        <v/>
      </c>
      <c r="J37" s="171" t="str">
        <f aca="false">IF(SQLDevTriggers!G22="","",IF(SQLDevTriggers!G22=0,"",SQLDevTriggers!G22))</f>
        <v/>
      </c>
      <c r="K37" s="171" t="str">
        <f aca="false">IF(SQLDevTriggers!H22="","",IF(SQLDevTriggers!H22=0,"",SQLDevTriggers!H22))</f>
        <v/>
      </c>
      <c r="L37" s="171" t="str">
        <f aca="false">IF(SQLDevTriggers!I22="","",IF(SQLDevTriggers!I22=0,"",SQLDevTriggers!I22))</f>
        <v/>
      </c>
      <c r="M37" s="171" t="str">
        <f aca="false">IF(SQLDevTriggers!J22="","",IF(SQLDevTriggers!J22=0,"",SQLDevTriggers!J22))</f>
        <v/>
      </c>
      <c r="N37" s="171" t="str">
        <f aca="false">IF(SQLDevTriggers!K22="","",IF(SQLDevTriggers!K22=0,"",SQLDevTrigger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Triggers!A23="","",SQLDevTriggers!A23)</f>
        <v/>
      </c>
      <c r="D38" s="170"/>
      <c r="E38" s="171" t="str">
        <f aca="false">IF(SQLDevTriggers!B23="","",IF(SQLDevTriggers!B23=0,"",SQLDevTriggers!B23))</f>
        <v/>
      </c>
      <c r="F38" s="171" t="str">
        <f aca="false">IF(SQLDevTriggers!C23="","",IF(SQLDevTriggers!C23=0,"",SQLDevTriggers!C23))</f>
        <v/>
      </c>
      <c r="G38" s="171" t="str">
        <f aca="false">IF(SQLDevTriggers!D23="","",IF(SQLDevTriggers!D23=0,"",SQLDevTriggers!D23))</f>
        <v/>
      </c>
      <c r="H38" s="171" t="str">
        <f aca="false">IF(SQLDevTriggers!E23="","",IF(SQLDevTriggers!E23=0,"",SQLDevTriggers!E23))</f>
        <v/>
      </c>
      <c r="I38" s="171" t="str">
        <f aca="false">IF(SQLDevTriggers!F23="","",IF(SQLDevTriggers!F23=0,"",SQLDevTriggers!F23))</f>
        <v/>
      </c>
      <c r="J38" s="171" t="str">
        <f aca="false">IF(SQLDevTriggers!G23="","",IF(SQLDevTriggers!G23=0,"",SQLDevTriggers!G23))</f>
        <v/>
      </c>
      <c r="K38" s="171" t="str">
        <f aca="false">IF(SQLDevTriggers!H23="","",IF(SQLDevTriggers!H23=0,"",SQLDevTriggers!H23))</f>
        <v/>
      </c>
      <c r="L38" s="171" t="str">
        <f aca="false">IF(SQLDevTriggers!I23="","",IF(SQLDevTriggers!I23=0,"",SQLDevTriggers!I23))</f>
        <v/>
      </c>
      <c r="M38" s="171" t="str">
        <f aca="false">IF(SQLDevTriggers!J23="","",IF(SQLDevTriggers!J23=0,"",SQLDevTriggers!J23))</f>
        <v/>
      </c>
      <c r="N38" s="171" t="str">
        <f aca="false">IF(SQLDevTriggers!K23="","",IF(SQLDevTriggers!K23=0,"",SQLDevTrigger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Triggers!A24="","",SQLDevTriggers!A24)</f>
        <v/>
      </c>
      <c r="D39" s="170"/>
      <c r="E39" s="171" t="str">
        <f aca="false">IF(SQLDevTriggers!B24="","",IF(SQLDevTriggers!B24=0,"",SQLDevTriggers!B24))</f>
        <v/>
      </c>
      <c r="F39" s="171" t="str">
        <f aca="false">IF(SQLDevTriggers!C24="","",IF(SQLDevTriggers!C24=0,"",SQLDevTriggers!C24))</f>
        <v/>
      </c>
      <c r="G39" s="171" t="str">
        <f aca="false">IF(SQLDevTriggers!D24="","",IF(SQLDevTriggers!D24=0,"",SQLDevTriggers!D24))</f>
        <v/>
      </c>
      <c r="H39" s="171" t="str">
        <f aca="false">IF(SQLDevTriggers!E24="","",IF(SQLDevTriggers!E24=0,"",SQLDevTriggers!E24))</f>
        <v/>
      </c>
      <c r="I39" s="171" t="str">
        <f aca="false">IF(SQLDevTriggers!F24="","",IF(SQLDevTriggers!F24=0,"",SQLDevTriggers!F24))</f>
        <v/>
      </c>
      <c r="J39" s="171" t="str">
        <f aca="false">IF(SQLDevTriggers!G24="","",IF(SQLDevTriggers!G24=0,"",SQLDevTriggers!G24))</f>
        <v/>
      </c>
      <c r="K39" s="171" t="str">
        <f aca="false">IF(SQLDevTriggers!H24="","",IF(SQLDevTriggers!H24=0,"",SQLDevTriggers!H24))</f>
        <v/>
      </c>
      <c r="L39" s="171" t="str">
        <f aca="false">IF(SQLDevTriggers!I24="","",IF(SQLDevTriggers!I24=0,"",SQLDevTriggers!I24))</f>
        <v/>
      </c>
      <c r="M39" s="171" t="str">
        <f aca="false">IF(SQLDevTriggers!J24="","",IF(SQLDevTriggers!J24=0,"",SQLDevTriggers!J24))</f>
        <v/>
      </c>
      <c r="N39" s="171" t="str">
        <f aca="false">IF(SQLDevTriggers!K24="","",IF(SQLDevTriggers!K24=0,"",SQLDevTrigger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Triggers!A25="","",SQLDevTriggers!A25)</f>
        <v/>
      </c>
      <c r="D40" s="170"/>
      <c r="E40" s="171" t="str">
        <f aca="false">IF(SQLDevTriggers!B25="","",IF(SQLDevTriggers!B25=0,"",SQLDevTriggers!B25))</f>
        <v/>
      </c>
      <c r="F40" s="171" t="str">
        <f aca="false">IF(SQLDevTriggers!C25="","",IF(SQLDevTriggers!C25=0,"",SQLDevTriggers!C25))</f>
        <v/>
      </c>
      <c r="G40" s="171" t="str">
        <f aca="false">IF(SQLDevTriggers!D25="","",IF(SQLDevTriggers!D25=0,"",SQLDevTriggers!D25))</f>
        <v/>
      </c>
      <c r="H40" s="171" t="str">
        <f aca="false">IF(SQLDevTriggers!E25="","",IF(SQLDevTriggers!E25=0,"",SQLDevTriggers!E25))</f>
        <v/>
      </c>
      <c r="I40" s="171" t="str">
        <f aca="false">IF(SQLDevTriggers!F25="","",IF(SQLDevTriggers!F25=0,"",SQLDevTriggers!F25))</f>
        <v/>
      </c>
      <c r="J40" s="171" t="str">
        <f aca="false">IF(SQLDevTriggers!G25="","",IF(SQLDevTriggers!G25=0,"",SQLDevTriggers!G25))</f>
        <v/>
      </c>
      <c r="K40" s="171" t="str">
        <f aca="false">IF(SQLDevTriggers!H25="","",IF(SQLDevTriggers!H25=0,"",SQLDevTriggers!H25))</f>
        <v/>
      </c>
      <c r="L40" s="171" t="str">
        <f aca="false">IF(SQLDevTriggers!I25="","",IF(SQLDevTriggers!I25=0,"",SQLDevTriggers!I25))</f>
        <v/>
      </c>
      <c r="M40" s="171" t="str">
        <f aca="false">IF(SQLDevTriggers!J25="","",IF(SQLDevTriggers!J25=0,"",SQLDevTriggers!J25))</f>
        <v/>
      </c>
      <c r="N40" s="171" t="str">
        <f aca="false">IF(SQLDevTriggers!K25="","",IF(SQLDevTriggers!K25=0,"",SQLDevTrigger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Triggers!A26="","",SQLDevTriggers!A26)</f>
        <v/>
      </c>
      <c r="D41" s="170"/>
      <c r="E41" s="171" t="str">
        <f aca="false">IF(SQLDevTriggers!B26="","",IF(SQLDevTriggers!B26=0,"",SQLDevTriggers!B26))</f>
        <v/>
      </c>
      <c r="F41" s="171" t="str">
        <f aca="false">IF(SQLDevTriggers!C26="","",IF(SQLDevTriggers!C26=0,"",SQLDevTriggers!C26))</f>
        <v/>
      </c>
      <c r="G41" s="171" t="str">
        <f aca="false">IF(SQLDevTriggers!D26="","",IF(SQLDevTriggers!D26=0,"",SQLDevTriggers!D26))</f>
        <v/>
      </c>
      <c r="H41" s="171" t="str">
        <f aca="false">IF(SQLDevTriggers!E26="","",IF(SQLDevTriggers!E26=0,"",SQLDevTriggers!E26))</f>
        <v/>
      </c>
      <c r="I41" s="171" t="str">
        <f aca="false">IF(SQLDevTriggers!F26="","",IF(SQLDevTriggers!F26=0,"",SQLDevTriggers!F26))</f>
        <v/>
      </c>
      <c r="J41" s="171" t="str">
        <f aca="false">IF(SQLDevTriggers!G26="","",IF(SQLDevTriggers!G26=0,"",SQLDevTriggers!G26))</f>
        <v/>
      </c>
      <c r="K41" s="171" t="str">
        <f aca="false">IF(SQLDevTriggers!H26="","",IF(SQLDevTriggers!H26=0,"",SQLDevTriggers!H26))</f>
        <v/>
      </c>
      <c r="L41" s="171" t="str">
        <f aca="false">IF(SQLDevTriggers!I26="","",IF(SQLDevTriggers!I26=0,"",SQLDevTriggers!I26))</f>
        <v/>
      </c>
      <c r="M41" s="171" t="str">
        <f aca="false">IF(SQLDevTriggers!J26="","",IF(SQLDevTriggers!J26=0,"",SQLDevTriggers!J26))</f>
        <v/>
      </c>
      <c r="N41" s="171" t="str">
        <f aca="false">IF(SQLDevTriggers!K26="","",IF(SQLDevTriggers!K26=0,"",SQLDevTrigger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Triggers!A27="","",SQLDevTriggers!A27)</f>
        <v/>
      </c>
      <c r="D42" s="170"/>
      <c r="E42" s="171" t="str">
        <f aca="false">IF(SQLDevTriggers!B27="","",IF(SQLDevTriggers!B27=0,"",SQLDevTriggers!B27))</f>
        <v/>
      </c>
      <c r="F42" s="171" t="str">
        <f aca="false">IF(SQLDevTriggers!C27="","",IF(SQLDevTriggers!C27=0,"",SQLDevTriggers!C27))</f>
        <v/>
      </c>
      <c r="G42" s="171" t="str">
        <f aca="false">IF(SQLDevTriggers!D27="","",IF(SQLDevTriggers!D27=0,"",SQLDevTriggers!D27))</f>
        <v/>
      </c>
      <c r="H42" s="171" t="str">
        <f aca="false">IF(SQLDevTriggers!E27="","",IF(SQLDevTriggers!E27=0,"",SQLDevTriggers!E27))</f>
        <v/>
      </c>
      <c r="I42" s="171" t="str">
        <f aca="false">IF(SQLDevTriggers!F27="","",IF(SQLDevTriggers!F27=0,"",SQLDevTriggers!F27))</f>
        <v/>
      </c>
      <c r="J42" s="171" t="str">
        <f aca="false">IF(SQLDevTriggers!G27="","",IF(SQLDevTriggers!G27=0,"",SQLDevTriggers!G27))</f>
        <v/>
      </c>
      <c r="K42" s="171" t="str">
        <f aca="false">IF(SQLDevTriggers!H27="","",IF(SQLDevTriggers!H27=0,"",SQLDevTriggers!H27))</f>
        <v/>
      </c>
      <c r="L42" s="171" t="str">
        <f aca="false">IF(SQLDevTriggers!I27="","",IF(SQLDevTriggers!I27=0,"",SQLDevTriggers!I27))</f>
        <v/>
      </c>
      <c r="M42" s="171" t="str">
        <f aca="false">IF(SQLDevTriggers!J27="","",IF(SQLDevTriggers!J27=0,"",SQLDevTriggers!J27))</f>
        <v/>
      </c>
      <c r="N42" s="171" t="str">
        <f aca="false">IF(SQLDevTriggers!K27="","",IF(SQLDevTriggers!K27=0,"",SQLDevTrigger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Triggers!A28="","",SQLDevTriggers!A28)</f>
        <v/>
      </c>
      <c r="D43" s="170"/>
      <c r="E43" s="171" t="str">
        <f aca="false">IF(SQLDevTriggers!B28="","",IF(SQLDevTriggers!B28=0,"",SQLDevTriggers!B28))</f>
        <v/>
      </c>
      <c r="F43" s="171" t="str">
        <f aca="false">IF(SQLDevTriggers!C28="","",IF(SQLDevTriggers!C28=0,"",SQLDevTriggers!C28))</f>
        <v/>
      </c>
      <c r="G43" s="171" t="str">
        <f aca="false">IF(SQLDevTriggers!D28="","",IF(SQLDevTriggers!D28=0,"",SQLDevTriggers!D28))</f>
        <v/>
      </c>
      <c r="H43" s="171" t="str">
        <f aca="false">IF(SQLDevTriggers!E28="","",IF(SQLDevTriggers!E28=0,"",SQLDevTriggers!E28))</f>
        <v/>
      </c>
      <c r="I43" s="171" t="str">
        <f aca="false">IF(SQLDevTriggers!F28="","",IF(SQLDevTriggers!F28=0,"",SQLDevTriggers!F28))</f>
        <v/>
      </c>
      <c r="J43" s="171" t="str">
        <f aca="false">IF(SQLDevTriggers!G28="","",IF(SQLDevTriggers!G28=0,"",SQLDevTriggers!G28))</f>
        <v/>
      </c>
      <c r="K43" s="171" t="str">
        <f aca="false">IF(SQLDevTriggers!H28="","",IF(SQLDevTriggers!H28=0,"",SQLDevTriggers!H28))</f>
        <v/>
      </c>
      <c r="L43" s="171" t="str">
        <f aca="false">IF(SQLDevTriggers!I28="","",IF(SQLDevTriggers!I28=0,"",SQLDevTriggers!I28))</f>
        <v/>
      </c>
      <c r="M43" s="171" t="str">
        <f aca="false">IF(SQLDevTriggers!J28="","",IF(SQLDevTriggers!J28=0,"",SQLDevTriggers!J28))</f>
        <v/>
      </c>
      <c r="N43" s="171" t="str">
        <f aca="false">IF(SQLDevTriggers!K28="","",IF(SQLDevTriggers!K28=0,"",SQLDevTrigger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Triggers!A29="","",SQLDevTriggers!A29)</f>
        <v/>
      </c>
      <c r="D44" s="170"/>
      <c r="E44" s="171" t="str">
        <f aca="false">IF(SQLDevTriggers!B29="","",IF(SQLDevTriggers!B29=0,"",SQLDevTriggers!B29))</f>
        <v/>
      </c>
      <c r="F44" s="171" t="str">
        <f aca="false">IF(SQLDevTriggers!C29="","",IF(SQLDevTriggers!C29=0,"",SQLDevTriggers!C29))</f>
        <v/>
      </c>
      <c r="G44" s="171" t="str">
        <f aca="false">IF(SQLDevTriggers!D29="","",IF(SQLDevTriggers!D29=0,"",SQLDevTriggers!D29))</f>
        <v/>
      </c>
      <c r="H44" s="171" t="str">
        <f aca="false">IF(SQLDevTriggers!E29="","",IF(SQLDevTriggers!E29=0,"",SQLDevTriggers!E29))</f>
        <v/>
      </c>
      <c r="I44" s="171" t="str">
        <f aca="false">IF(SQLDevTriggers!F29="","",IF(SQLDevTriggers!F29=0,"",SQLDevTriggers!F29))</f>
        <v/>
      </c>
      <c r="J44" s="171" t="str">
        <f aca="false">IF(SQLDevTriggers!G29="","",IF(SQLDevTriggers!G29=0,"",SQLDevTriggers!G29))</f>
        <v/>
      </c>
      <c r="K44" s="171" t="str">
        <f aca="false">IF(SQLDevTriggers!H29="","",IF(SQLDevTriggers!H29=0,"",SQLDevTriggers!H29))</f>
        <v/>
      </c>
      <c r="L44" s="171" t="str">
        <f aca="false">IF(SQLDevTriggers!I29="","",IF(SQLDevTriggers!I29=0,"",SQLDevTriggers!I29))</f>
        <v/>
      </c>
      <c r="M44" s="171" t="str">
        <f aca="false">IF(SQLDevTriggers!J29="","",IF(SQLDevTriggers!J29=0,"",SQLDevTriggers!J29))</f>
        <v/>
      </c>
      <c r="N44" s="171" t="str">
        <f aca="false">IF(SQLDevTriggers!K29="","",IF(SQLDevTriggers!K29=0,"",SQLDevTrigger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Triggers!A30="","",SQLDevTriggers!A30)</f>
        <v/>
      </c>
      <c r="D45" s="170"/>
      <c r="E45" s="171" t="str">
        <f aca="false">IF(SQLDevTriggers!B30="","",IF(SQLDevTriggers!B30=0,"",SQLDevTriggers!B30))</f>
        <v/>
      </c>
      <c r="F45" s="171" t="str">
        <f aca="false">IF(SQLDevTriggers!C30="","",IF(SQLDevTriggers!C30=0,"",SQLDevTriggers!C30))</f>
        <v/>
      </c>
      <c r="G45" s="171" t="str">
        <f aca="false">IF(SQLDevTriggers!D30="","",IF(SQLDevTriggers!D30=0,"",SQLDevTriggers!D30))</f>
        <v/>
      </c>
      <c r="H45" s="171" t="str">
        <f aca="false">IF(SQLDevTriggers!E30="","",IF(SQLDevTriggers!E30=0,"",SQLDevTriggers!E30))</f>
        <v/>
      </c>
      <c r="I45" s="171" t="str">
        <f aca="false">IF(SQLDevTriggers!F30="","",IF(SQLDevTriggers!F30=0,"",SQLDevTriggers!F30))</f>
        <v/>
      </c>
      <c r="J45" s="171" t="str">
        <f aca="false">IF(SQLDevTriggers!G30="","",IF(SQLDevTriggers!G30=0,"",SQLDevTriggers!G30))</f>
        <v/>
      </c>
      <c r="K45" s="171" t="str">
        <f aca="false">IF(SQLDevTriggers!H30="","",IF(SQLDevTriggers!H30=0,"",SQLDevTriggers!H30))</f>
        <v/>
      </c>
      <c r="L45" s="171" t="str">
        <f aca="false">IF(SQLDevTriggers!I30="","",IF(SQLDevTriggers!I30=0,"",SQLDevTriggers!I30))</f>
        <v/>
      </c>
      <c r="M45" s="171" t="str">
        <f aca="false">IF(SQLDevTriggers!J30="","",IF(SQLDevTriggers!J30=0,"",SQLDevTriggers!J30))</f>
        <v/>
      </c>
      <c r="N45" s="171" t="str">
        <f aca="false">IF(SQLDevTriggers!K30="","",IF(SQLDevTriggers!K30=0,"",SQLDevTrigger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Triggers!A31="","",SQLDevTriggers!A31)</f>
        <v/>
      </c>
      <c r="D46" s="170"/>
      <c r="E46" s="171" t="str">
        <f aca="false">IF(SQLDevTriggers!B31="","",IF(SQLDevTriggers!B31=0,"",SQLDevTriggers!B31))</f>
        <v/>
      </c>
      <c r="F46" s="171" t="str">
        <f aca="false">IF(SQLDevTriggers!C31="","",IF(SQLDevTriggers!C31=0,"",SQLDevTriggers!C31))</f>
        <v/>
      </c>
      <c r="G46" s="171" t="str">
        <f aca="false">IF(SQLDevTriggers!D31="","",IF(SQLDevTriggers!D31=0,"",SQLDevTriggers!D31))</f>
        <v/>
      </c>
      <c r="H46" s="171" t="str">
        <f aca="false">IF(SQLDevTriggers!E31="","",IF(SQLDevTriggers!E31=0,"",SQLDevTriggers!E31))</f>
        <v/>
      </c>
      <c r="I46" s="171" t="str">
        <f aca="false">IF(SQLDevTriggers!F31="","",IF(SQLDevTriggers!F31=0,"",SQLDevTriggers!F31))</f>
        <v/>
      </c>
      <c r="J46" s="171" t="str">
        <f aca="false">IF(SQLDevTriggers!G31="","",IF(SQLDevTriggers!G31=0,"",SQLDevTriggers!G31))</f>
        <v/>
      </c>
      <c r="K46" s="171" t="str">
        <f aca="false">IF(SQLDevTriggers!H31="","",IF(SQLDevTriggers!H31=0,"",SQLDevTriggers!H31))</f>
        <v/>
      </c>
      <c r="L46" s="171" t="str">
        <f aca="false">IF(SQLDevTriggers!I31="","",IF(SQLDevTriggers!I31=0,"",SQLDevTriggers!I31))</f>
        <v/>
      </c>
      <c r="M46" s="171" t="str">
        <f aca="false">IF(SQLDevTriggers!J31="","",IF(SQLDevTriggers!J31=0,"",SQLDevTriggers!J31))</f>
        <v/>
      </c>
      <c r="N46" s="171" t="str">
        <f aca="false">IF(SQLDevTriggers!K31="","",IF(SQLDevTriggers!K31=0,"",SQLDevTrigger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Triggers!A32="","",SQLDevTriggers!A32)</f>
        <v/>
      </c>
      <c r="D47" s="170"/>
      <c r="E47" s="171" t="str">
        <f aca="false">IF(SQLDevTriggers!B32="","",IF(SQLDevTriggers!B32=0,"",SQLDevTriggers!B32))</f>
        <v/>
      </c>
      <c r="F47" s="171" t="str">
        <f aca="false">IF(SQLDevTriggers!C32="","",IF(SQLDevTriggers!C32=0,"",SQLDevTriggers!C32))</f>
        <v/>
      </c>
      <c r="G47" s="171" t="str">
        <f aca="false">IF(SQLDevTriggers!D32="","",IF(SQLDevTriggers!D32=0,"",SQLDevTriggers!D32))</f>
        <v/>
      </c>
      <c r="H47" s="171" t="str">
        <f aca="false">IF(SQLDevTriggers!E32="","",IF(SQLDevTriggers!E32=0,"",SQLDevTriggers!E32))</f>
        <v/>
      </c>
      <c r="I47" s="171" t="str">
        <f aca="false">IF(SQLDevTriggers!F32="","",IF(SQLDevTriggers!F32=0,"",SQLDevTriggers!F32))</f>
        <v/>
      </c>
      <c r="J47" s="171" t="str">
        <f aca="false">IF(SQLDevTriggers!G32="","",IF(SQLDevTriggers!G32=0,"",SQLDevTriggers!G32))</f>
        <v/>
      </c>
      <c r="K47" s="171" t="str">
        <f aca="false">IF(SQLDevTriggers!H32="","",IF(SQLDevTriggers!H32=0,"",SQLDevTriggers!H32))</f>
        <v/>
      </c>
      <c r="L47" s="171" t="str">
        <f aca="false">IF(SQLDevTriggers!I32="","",IF(SQLDevTriggers!I32=0,"",SQLDevTriggers!I32))</f>
        <v/>
      </c>
      <c r="M47" s="171" t="str">
        <f aca="false">IF(SQLDevTriggers!J32="","",IF(SQLDevTriggers!J32=0,"",SQLDevTriggers!J32))</f>
        <v/>
      </c>
      <c r="N47" s="171" t="str">
        <f aca="false">IF(SQLDevTriggers!K32="","",IF(SQLDevTriggers!K32=0,"",SQLDevTrigger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Triggers!A33="","",SQLDevTriggers!A33)</f>
        <v/>
      </c>
      <c r="D48" s="170"/>
      <c r="E48" s="171" t="str">
        <f aca="false">IF(SQLDevTriggers!B33="","",IF(SQLDevTriggers!B33=0,"",SQLDevTriggers!B33))</f>
        <v/>
      </c>
      <c r="F48" s="171" t="str">
        <f aca="false">IF(SQLDevTriggers!C33="","",IF(SQLDevTriggers!C33=0,"",SQLDevTriggers!C33))</f>
        <v/>
      </c>
      <c r="G48" s="171" t="str">
        <f aca="false">IF(SQLDevTriggers!D33="","",IF(SQLDevTriggers!D33=0,"",SQLDevTriggers!D33))</f>
        <v/>
      </c>
      <c r="H48" s="171" t="str">
        <f aca="false">IF(SQLDevTriggers!E33="","",IF(SQLDevTriggers!E33=0,"",SQLDevTriggers!E33))</f>
        <v/>
      </c>
      <c r="I48" s="171" t="str">
        <f aca="false">IF(SQLDevTriggers!F33="","",IF(SQLDevTriggers!F33=0,"",SQLDevTriggers!F33))</f>
        <v/>
      </c>
      <c r="J48" s="171" t="str">
        <f aca="false">IF(SQLDevTriggers!G33="","",IF(SQLDevTriggers!G33=0,"",SQLDevTriggers!G33))</f>
        <v/>
      </c>
      <c r="K48" s="171" t="str">
        <f aca="false">IF(SQLDevTriggers!H33="","",IF(SQLDevTriggers!H33=0,"",SQLDevTriggers!H33))</f>
        <v/>
      </c>
      <c r="L48" s="171" t="str">
        <f aca="false">IF(SQLDevTriggers!I33="","",IF(SQLDevTriggers!I33=0,"",SQLDevTriggers!I33))</f>
        <v/>
      </c>
      <c r="M48" s="171" t="str">
        <f aca="false">IF(SQLDevTriggers!J33="","",IF(SQLDevTriggers!J33=0,"",SQLDevTriggers!J33))</f>
        <v/>
      </c>
      <c r="N48" s="171" t="str">
        <f aca="false">IF(SQLDevTriggers!K33="","",IF(SQLDevTriggers!K33=0,"",SQLDevTrigger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Triggers!A34="","",SQLDevTriggers!A34)</f>
        <v/>
      </c>
      <c r="D49" s="170"/>
      <c r="E49" s="171" t="str">
        <f aca="false">IF(SQLDevTriggers!B34="","",IF(SQLDevTriggers!B34=0,"",SQLDevTriggers!B34))</f>
        <v/>
      </c>
      <c r="F49" s="171" t="str">
        <f aca="false">IF(SQLDevTriggers!C34="","",IF(SQLDevTriggers!C34=0,"",SQLDevTriggers!C34))</f>
        <v/>
      </c>
      <c r="G49" s="171" t="str">
        <f aca="false">IF(SQLDevTriggers!D34="","",IF(SQLDevTriggers!D34=0,"",SQLDevTriggers!D34))</f>
        <v/>
      </c>
      <c r="H49" s="171" t="str">
        <f aca="false">IF(SQLDevTriggers!E34="","",IF(SQLDevTriggers!E34=0,"",SQLDevTriggers!E34))</f>
        <v/>
      </c>
      <c r="I49" s="171" t="str">
        <f aca="false">IF(SQLDevTriggers!F34="","",IF(SQLDevTriggers!F34=0,"",SQLDevTriggers!F34))</f>
        <v/>
      </c>
      <c r="J49" s="171" t="str">
        <f aca="false">IF(SQLDevTriggers!G34="","",IF(SQLDevTriggers!G34=0,"",SQLDevTriggers!G34))</f>
        <v/>
      </c>
      <c r="K49" s="171" t="str">
        <f aca="false">IF(SQLDevTriggers!H34="","",IF(SQLDevTriggers!H34=0,"",SQLDevTriggers!H34))</f>
        <v/>
      </c>
      <c r="L49" s="171" t="str">
        <f aca="false">IF(SQLDevTriggers!I34="","",IF(SQLDevTriggers!I34=0,"",SQLDevTriggers!I34))</f>
        <v/>
      </c>
      <c r="M49" s="171" t="str">
        <f aca="false">IF(SQLDevTriggers!J34="","",IF(SQLDevTriggers!J34=0,"",SQLDevTriggers!J34))</f>
        <v/>
      </c>
      <c r="N49" s="171" t="str">
        <f aca="false">IF(SQLDevTriggers!K34="","",IF(SQLDevTriggers!K34=0,"",SQLDevTrigger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Triggers!A35="","",SQLDevTriggers!A35)</f>
        <v/>
      </c>
      <c r="D50" s="170"/>
      <c r="E50" s="171" t="str">
        <f aca="false">IF(SQLDevTriggers!B35="","",IF(SQLDevTriggers!B35=0,"",SQLDevTriggers!B35))</f>
        <v/>
      </c>
      <c r="F50" s="171" t="str">
        <f aca="false">IF(SQLDevTriggers!C35="","",IF(SQLDevTriggers!C35=0,"",SQLDevTriggers!C35))</f>
        <v/>
      </c>
      <c r="G50" s="171" t="str">
        <f aca="false">IF(SQLDevTriggers!D35="","",IF(SQLDevTriggers!D35=0,"",SQLDevTriggers!D35))</f>
        <v/>
      </c>
      <c r="H50" s="171" t="str">
        <f aca="false">IF(SQLDevTriggers!E35="","",IF(SQLDevTriggers!E35=0,"",SQLDevTriggers!E35))</f>
        <v/>
      </c>
      <c r="I50" s="171" t="str">
        <f aca="false">IF(SQLDevTriggers!F35="","",IF(SQLDevTriggers!F35=0,"",SQLDevTriggers!F35))</f>
        <v/>
      </c>
      <c r="J50" s="171" t="str">
        <f aca="false">IF(SQLDevTriggers!G35="","",IF(SQLDevTriggers!G35=0,"",SQLDevTriggers!G35))</f>
        <v/>
      </c>
      <c r="K50" s="171" t="str">
        <f aca="false">IF(SQLDevTriggers!H35="","",IF(SQLDevTriggers!H35=0,"",SQLDevTriggers!H35))</f>
        <v/>
      </c>
      <c r="L50" s="171" t="str">
        <f aca="false">IF(SQLDevTriggers!I35="","",IF(SQLDevTriggers!I35=0,"",SQLDevTriggers!I35))</f>
        <v/>
      </c>
      <c r="M50" s="171" t="str">
        <f aca="false">IF(SQLDevTriggers!J35="","",IF(SQLDevTriggers!J35=0,"",SQLDevTriggers!J35))</f>
        <v/>
      </c>
      <c r="N50" s="171" t="str">
        <f aca="false">IF(SQLDevTriggers!K35="","",IF(SQLDevTriggers!K35=0,"",SQLDevTrigger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Triggers!A36="","",SQLDevTriggers!A36)</f>
        <v/>
      </c>
      <c r="D51" s="170"/>
      <c r="E51" s="171" t="str">
        <f aca="false">IF(SQLDevTriggers!B36="","",IF(SQLDevTriggers!B36=0,"",SQLDevTriggers!B36))</f>
        <v/>
      </c>
      <c r="F51" s="171" t="str">
        <f aca="false">IF(SQLDevTriggers!C36="","",IF(SQLDevTriggers!C36=0,"",SQLDevTriggers!C36))</f>
        <v/>
      </c>
      <c r="G51" s="171" t="str">
        <f aca="false">IF(SQLDevTriggers!D36="","",IF(SQLDevTriggers!D36=0,"",SQLDevTriggers!D36))</f>
        <v/>
      </c>
      <c r="H51" s="171" t="str">
        <f aca="false">IF(SQLDevTriggers!E36="","",IF(SQLDevTriggers!E36=0,"",SQLDevTriggers!E36))</f>
        <v/>
      </c>
      <c r="I51" s="171" t="str">
        <f aca="false">IF(SQLDevTriggers!F36="","",IF(SQLDevTriggers!F36=0,"",SQLDevTriggers!F36))</f>
        <v/>
      </c>
      <c r="J51" s="171" t="str">
        <f aca="false">IF(SQLDevTriggers!G36="","",IF(SQLDevTriggers!G36=0,"",SQLDevTriggers!G36))</f>
        <v/>
      </c>
      <c r="K51" s="171" t="str">
        <f aca="false">IF(SQLDevTriggers!H36="","",IF(SQLDevTriggers!H36=0,"",SQLDevTriggers!H36))</f>
        <v/>
      </c>
      <c r="L51" s="171" t="str">
        <f aca="false">IF(SQLDevTriggers!I36="","",IF(SQLDevTriggers!I36=0,"",SQLDevTriggers!I36))</f>
        <v/>
      </c>
      <c r="M51" s="171" t="str">
        <f aca="false">IF(SQLDevTriggers!J36="","",IF(SQLDevTriggers!J36=0,"",SQLDevTriggers!J36))</f>
        <v/>
      </c>
      <c r="N51" s="171" t="str">
        <f aca="false">IF(SQLDevTriggers!K36="","",IF(SQLDevTriggers!K36=0,"",SQLDevTrigger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Triggers!A37="","",SQLDevTriggers!A37)</f>
        <v/>
      </c>
      <c r="D52" s="170"/>
      <c r="E52" s="171" t="str">
        <f aca="false">IF(SQLDevTriggers!B37="","",IF(SQLDevTriggers!B37=0,"",SQLDevTriggers!B37))</f>
        <v/>
      </c>
      <c r="F52" s="171" t="str">
        <f aca="false">IF(SQLDevTriggers!C37="","",IF(SQLDevTriggers!C37=0,"",SQLDevTriggers!C37))</f>
        <v/>
      </c>
      <c r="G52" s="171" t="str">
        <f aca="false">IF(SQLDevTriggers!D37="","",IF(SQLDevTriggers!D37=0,"",SQLDevTriggers!D37))</f>
        <v/>
      </c>
      <c r="H52" s="171" t="str">
        <f aca="false">IF(SQLDevTriggers!E37="","",IF(SQLDevTriggers!E37=0,"",SQLDevTriggers!E37))</f>
        <v/>
      </c>
      <c r="I52" s="171" t="str">
        <f aca="false">IF(SQLDevTriggers!F37="","",IF(SQLDevTriggers!F37=0,"",SQLDevTriggers!F37))</f>
        <v/>
      </c>
      <c r="J52" s="171" t="str">
        <f aca="false">IF(SQLDevTriggers!G37="","",IF(SQLDevTriggers!G37=0,"",SQLDevTriggers!G37))</f>
        <v/>
      </c>
      <c r="K52" s="171" t="str">
        <f aca="false">IF(SQLDevTriggers!H37="","",IF(SQLDevTriggers!H37=0,"",SQLDevTriggers!H37))</f>
        <v/>
      </c>
      <c r="L52" s="171" t="str">
        <f aca="false">IF(SQLDevTriggers!I37="","",IF(SQLDevTriggers!I37=0,"",SQLDevTriggers!I37))</f>
        <v/>
      </c>
      <c r="M52" s="171" t="str">
        <f aca="false">IF(SQLDevTriggers!J37="","",IF(SQLDevTriggers!J37=0,"",SQLDevTriggers!J37))</f>
        <v/>
      </c>
      <c r="N52" s="171" t="str">
        <f aca="false">IF(SQLDevTriggers!K37="","",IF(SQLDevTriggers!K37=0,"",SQLDevTrigger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Triggers!A38="","",SQLDevTriggers!A38)</f>
        <v/>
      </c>
      <c r="D53" s="170"/>
      <c r="E53" s="171" t="str">
        <f aca="false">IF(SQLDevTriggers!B38="","",IF(SQLDevTriggers!B38=0,"",SQLDevTriggers!B38))</f>
        <v/>
      </c>
      <c r="F53" s="171" t="str">
        <f aca="false">IF(SQLDevTriggers!C38="","",IF(SQLDevTriggers!C38=0,"",SQLDevTriggers!C38))</f>
        <v/>
      </c>
      <c r="G53" s="171" t="str">
        <f aca="false">IF(SQLDevTriggers!D38="","",IF(SQLDevTriggers!D38=0,"",SQLDevTriggers!D38))</f>
        <v/>
      </c>
      <c r="H53" s="171" t="str">
        <f aca="false">IF(SQLDevTriggers!E38="","",IF(SQLDevTriggers!E38=0,"",SQLDevTriggers!E38))</f>
        <v/>
      </c>
      <c r="I53" s="171" t="str">
        <f aca="false">IF(SQLDevTriggers!F38="","",IF(SQLDevTriggers!F38=0,"",SQLDevTriggers!F38))</f>
        <v/>
      </c>
      <c r="J53" s="171" t="str">
        <f aca="false">IF(SQLDevTriggers!G38="","",IF(SQLDevTriggers!G38=0,"",SQLDevTriggers!G38))</f>
        <v/>
      </c>
      <c r="K53" s="171" t="str">
        <f aca="false">IF(SQLDevTriggers!H38="","",IF(SQLDevTriggers!H38=0,"",SQLDevTriggers!H38))</f>
        <v/>
      </c>
      <c r="L53" s="171" t="str">
        <f aca="false">IF(SQLDevTriggers!I38="","",IF(SQLDevTriggers!I38=0,"",SQLDevTriggers!I38))</f>
        <v/>
      </c>
      <c r="M53" s="171" t="str">
        <f aca="false">IF(SQLDevTriggers!J38="","",IF(SQLDevTriggers!J38=0,"",SQLDevTriggers!J38))</f>
        <v/>
      </c>
      <c r="N53" s="171" t="str">
        <f aca="false">IF(SQLDevTriggers!K38="","",IF(SQLDevTriggers!K38=0,"",SQLDevTrigger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Triggers!A39="","",SQLDevTriggers!A39)</f>
        <v/>
      </c>
      <c r="D54" s="170"/>
      <c r="E54" s="171" t="str">
        <f aca="false">IF(SQLDevTriggers!B39="","",IF(SQLDevTriggers!B39=0,"",SQLDevTriggers!B39))</f>
        <v/>
      </c>
      <c r="F54" s="171" t="str">
        <f aca="false">IF(SQLDevTriggers!C39="","",IF(SQLDevTriggers!C39=0,"",SQLDevTriggers!C39))</f>
        <v/>
      </c>
      <c r="G54" s="171" t="str">
        <f aca="false">IF(SQLDevTriggers!D39="","",IF(SQLDevTriggers!D39=0,"",SQLDevTriggers!D39))</f>
        <v/>
      </c>
      <c r="H54" s="171" t="str">
        <f aca="false">IF(SQLDevTriggers!E39="","",IF(SQLDevTriggers!E39=0,"",SQLDevTriggers!E39))</f>
        <v/>
      </c>
      <c r="I54" s="171" t="str">
        <f aca="false">IF(SQLDevTriggers!F39="","",IF(SQLDevTriggers!F39=0,"",SQLDevTriggers!F39))</f>
        <v/>
      </c>
      <c r="J54" s="171" t="str">
        <f aca="false">IF(SQLDevTriggers!G39="","",IF(SQLDevTriggers!G39=0,"",SQLDevTriggers!G39))</f>
        <v/>
      </c>
      <c r="K54" s="171" t="str">
        <f aca="false">IF(SQLDevTriggers!H39="","",IF(SQLDevTriggers!H39=0,"",SQLDevTriggers!H39))</f>
        <v/>
      </c>
      <c r="L54" s="171" t="str">
        <f aca="false">IF(SQLDevTriggers!I39="","",IF(SQLDevTriggers!I39=0,"",SQLDevTriggers!I39))</f>
        <v/>
      </c>
      <c r="M54" s="171" t="str">
        <f aca="false">IF(SQLDevTriggers!J39="","",IF(SQLDevTriggers!J39=0,"",SQLDevTriggers!J39))</f>
        <v/>
      </c>
      <c r="N54" s="171" t="str">
        <f aca="false">IF(SQLDevTriggers!K39="","",IF(SQLDevTriggers!K39=0,"",SQLDevTrigger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Triggers!A40="","",SQLDevTriggers!A40)</f>
        <v/>
      </c>
      <c r="D55" s="170"/>
      <c r="E55" s="171" t="str">
        <f aca="false">IF(SQLDevTriggers!B40="","",IF(SQLDevTriggers!B40=0,"",SQLDevTriggers!B40))</f>
        <v/>
      </c>
      <c r="F55" s="171" t="str">
        <f aca="false">IF(SQLDevTriggers!C40="","",IF(SQLDevTriggers!C40=0,"",SQLDevTriggers!C40))</f>
        <v/>
      </c>
      <c r="G55" s="171" t="str">
        <f aca="false">IF(SQLDevTriggers!D40="","",IF(SQLDevTriggers!D40=0,"",SQLDevTriggers!D40))</f>
        <v/>
      </c>
      <c r="H55" s="171" t="str">
        <f aca="false">IF(SQLDevTriggers!E40="","",IF(SQLDevTriggers!E40=0,"",SQLDevTriggers!E40))</f>
        <v/>
      </c>
      <c r="I55" s="171" t="str">
        <f aca="false">IF(SQLDevTriggers!F40="","",IF(SQLDevTriggers!F40=0,"",SQLDevTriggers!F40))</f>
        <v/>
      </c>
      <c r="J55" s="171" t="str">
        <f aca="false">IF(SQLDevTriggers!G40="","",IF(SQLDevTriggers!G40=0,"",SQLDevTriggers!G40))</f>
        <v/>
      </c>
      <c r="K55" s="171" t="str">
        <f aca="false">IF(SQLDevTriggers!H40="","",IF(SQLDevTriggers!H40=0,"",SQLDevTriggers!H40))</f>
        <v/>
      </c>
      <c r="L55" s="171" t="str">
        <f aca="false">IF(SQLDevTriggers!I40="","",IF(SQLDevTriggers!I40=0,"",SQLDevTriggers!I40))</f>
        <v/>
      </c>
      <c r="M55" s="171" t="str">
        <f aca="false">IF(SQLDevTriggers!J40="","",IF(SQLDevTriggers!J40=0,"",SQLDevTriggers!J40))</f>
        <v/>
      </c>
      <c r="N55" s="171" t="str">
        <f aca="false">IF(SQLDevTriggers!K40="","",IF(SQLDevTriggers!K40=0,"",SQLDevTrigger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Triggers!A41="","",SQLDevTriggers!A41)</f>
        <v/>
      </c>
      <c r="D56" s="170"/>
      <c r="E56" s="171" t="str">
        <f aca="false">IF(SQLDevTriggers!B41="","",IF(SQLDevTriggers!B41=0,"",SQLDevTriggers!B41))</f>
        <v/>
      </c>
      <c r="F56" s="171" t="str">
        <f aca="false">IF(SQLDevTriggers!C41="","",IF(SQLDevTriggers!C41=0,"",SQLDevTriggers!C41))</f>
        <v/>
      </c>
      <c r="G56" s="171" t="str">
        <f aca="false">IF(SQLDevTriggers!D41="","",IF(SQLDevTriggers!D41=0,"",SQLDevTriggers!D41))</f>
        <v/>
      </c>
      <c r="H56" s="171" t="str">
        <f aca="false">IF(SQLDevTriggers!E41="","",IF(SQLDevTriggers!E41=0,"",SQLDevTriggers!E41))</f>
        <v/>
      </c>
      <c r="I56" s="171" t="str">
        <f aca="false">IF(SQLDevTriggers!F41="","",IF(SQLDevTriggers!F41=0,"",SQLDevTriggers!F41))</f>
        <v/>
      </c>
      <c r="J56" s="171" t="str">
        <f aca="false">IF(SQLDevTriggers!G41="","",IF(SQLDevTriggers!G41=0,"",SQLDevTriggers!G41))</f>
        <v/>
      </c>
      <c r="K56" s="171" t="str">
        <f aca="false">IF(SQLDevTriggers!H41="","",IF(SQLDevTriggers!H41=0,"",SQLDevTriggers!H41))</f>
        <v/>
      </c>
      <c r="L56" s="171" t="str">
        <f aca="false">IF(SQLDevTriggers!I41="","",IF(SQLDevTriggers!I41=0,"",SQLDevTriggers!I41))</f>
        <v/>
      </c>
      <c r="M56" s="171" t="str">
        <f aca="false">IF(SQLDevTriggers!J41="","",IF(SQLDevTriggers!J41=0,"",SQLDevTriggers!J41))</f>
        <v/>
      </c>
      <c r="N56" s="171" t="str">
        <f aca="false">IF(SQLDevTriggers!K41="","",IF(SQLDevTriggers!K41=0,"",SQLDevTrigger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Triggers!A42="","",SQLDevTriggers!A42)</f>
        <v/>
      </c>
      <c r="D57" s="170"/>
      <c r="E57" s="171" t="str">
        <f aca="false">IF(SQLDevTriggers!B42="","",IF(SQLDevTriggers!B42=0,"",SQLDevTriggers!B42))</f>
        <v/>
      </c>
      <c r="F57" s="171" t="str">
        <f aca="false">IF(SQLDevTriggers!C42="","",IF(SQLDevTriggers!C42=0,"",SQLDevTriggers!C42))</f>
        <v/>
      </c>
      <c r="G57" s="171" t="str">
        <f aca="false">IF(SQLDevTriggers!D42="","",IF(SQLDevTriggers!D42=0,"",SQLDevTriggers!D42))</f>
        <v/>
      </c>
      <c r="H57" s="171" t="str">
        <f aca="false">IF(SQLDevTriggers!E42="","",IF(SQLDevTriggers!E42=0,"",SQLDevTriggers!E42))</f>
        <v/>
      </c>
      <c r="I57" s="171" t="str">
        <f aca="false">IF(SQLDevTriggers!F42="","",IF(SQLDevTriggers!F42=0,"",SQLDevTriggers!F42))</f>
        <v/>
      </c>
      <c r="J57" s="171" t="str">
        <f aca="false">IF(SQLDevTriggers!G42="","",IF(SQLDevTriggers!G42=0,"",SQLDevTriggers!G42))</f>
        <v/>
      </c>
      <c r="K57" s="171" t="str">
        <f aca="false">IF(SQLDevTriggers!H42="","",IF(SQLDevTriggers!H42=0,"",SQLDevTriggers!H42))</f>
        <v/>
      </c>
      <c r="L57" s="171" t="str">
        <f aca="false">IF(SQLDevTriggers!I42="","",IF(SQLDevTriggers!I42=0,"",SQLDevTriggers!I42))</f>
        <v/>
      </c>
      <c r="M57" s="171" t="str">
        <f aca="false">IF(SQLDevTriggers!J42="","",IF(SQLDevTriggers!J42=0,"",SQLDevTriggers!J42))</f>
        <v/>
      </c>
      <c r="N57" s="171" t="str">
        <f aca="false">IF(SQLDevTriggers!K42="","",IF(SQLDevTriggers!K42=0,"",SQLDevTrigger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Triggers!A43="","",SQLDevTriggers!A43)</f>
        <v/>
      </c>
      <c r="D58" s="170"/>
      <c r="E58" s="171" t="str">
        <f aca="false">IF(SQLDevTriggers!B43="","",IF(SQLDevTriggers!B43=0,"",SQLDevTriggers!B43))</f>
        <v/>
      </c>
      <c r="F58" s="171" t="str">
        <f aca="false">IF(SQLDevTriggers!C43="","",IF(SQLDevTriggers!C43=0,"",SQLDevTriggers!C43))</f>
        <v/>
      </c>
      <c r="G58" s="171" t="str">
        <f aca="false">IF(SQLDevTriggers!D43="","",IF(SQLDevTriggers!D43=0,"",SQLDevTriggers!D43))</f>
        <v/>
      </c>
      <c r="H58" s="171" t="str">
        <f aca="false">IF(SQLDevTriggers!E43="","",IF(SQLDevTriggers!E43=0,"",SQLDevTriggers!E43))</f>
        <v/>
      </c>
      <c r="I58" s="171" t="str">
        <f aca="false">IF(SQLDevTriggers!F43="","",IF(SQLDevTriggers!F43=0,"",SQLDevTriggers!F43))</f>
        <v/>
      </c>
      <c r="J58" s="171" t="str">
        <f aca="false">IF(SQLDevTriggers!G43="","",IF(SQLDevTriggers!G43=0,"",SQLDevTriggers!G43))</f>
        <v/>
      </c>
      <c r="K58" s="171" t="str">
        <f aca="false">IF(SQLDevTriggers!H43="","",IF(SQLDevTriggers!H43=0,"",SQLDevTriggers!H43))</f>
        <v/>
      </c>
      <c r="L58" s="171" t="str">
        <f aca="false">IF(SQLDevTriggers!I43="","",IF(SQLDevTriggers!I43=0,"",SQLDevTriggers!I43))</f>
        <v/>
      </c>
      <c r="M58" s="171" t="str">
        <f aca="false">IF(SQLDevTriggers!J43="","",IF(SQLDevTriggers!J43=0,"",SQLDevTriggers!J43))</f>
        <v/>
      </c>
      <c r="N58" s="171" t="str">
        <f aca="false">IF(SQLDevTriggers!K43="","",IF(SQLDevTriggers!K43=0,"",SQLDevTrigger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Triggers!A44="","",SQLDevTriggers!A44)</f>
        <v/>
      </c>
      <c r="D59" s="170"/>
      <c r="E59" s="171" t="str">
        <f aca="false">IF(SQLDevTriggers!B44="","",IF(SQLDevTriggers!B44=0,"",SQLDevTriggers!B44))</f>
        <v/>
      </c>
      <c r="F59" s="171" t="str">
        <f aca="false">IF(SQLDevTriggers!C44="","",IF(SQLDevTriggers!C44=0,"",SQLDevTriggers!C44))</f>
        <v/>
      </c>
      <c r="G59" s="171" t="str">
        <f aca="false">IF(SQLDevTriggers!D44="","",IF(SQLDevTriggers!D44=0,"",SQLDevTriggers!D44))</f>
        <v/>
      </c>
      <c r="H59" s="171" t="str">
        <f aca="false">IF(SQLDevTriggers!E44="","",IF(SQLDevTriggers!E44=0,"",SQLDevTriggers!E44))</f>
        <v/>
      </c>
      <c r="I59" s="171" t="str">
        <f aca="false">IF(SQLDevTriggers!F44="","",IF(SQLDevTriggers!F44=0,"",SQLDevTriggers!F44))</f>
        <v/>
      </c>
      <c r="J59" s="171" t="str">
        <f aca="false">IF(SQLDevTriggers!G44="","",IF(SQLDevTriggers!G44=0,"",SQLDevTriggers!G44))</f>
        <v/>
      </c>
      <c r="K59" s="171" t="str">
        <f aca="false">IF(SQLDevTriggers!H44="","",IF(SQLDevTriggers!H44=0,"",SQLDevTriggers!H44))</f>
        <v/>
      </c>
      <c r="L59" s="171" t="str">
        <f aca="false">IF(SQLDevTriggers!I44="","",IF(SQLDevTriggers!I44=0,"",SQLDevTriggers!I44))</f>
        <v/>
      </c>
      <c r="M59" s="171" t="str">
        <f aca="false">IF(SQLDevTriggers!J44="","",IF(SQLDevTriggers!J44=0,"",SQLDevTriggers!J44))</f>
        <v/>
      </c>
      <c r="N59" s="171" t="str">
        <f aca="false">IF(SQLDevTriggers!K44="","",IF(SQLDevTriggers!K44=0,"",SQLDevTrigger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Triggers!A45="","",SQLDevTriggers!A45)</f>
        <v/>
      </c>
      <c r="D60" s="170"/>
      <c r="E60" s="171" t="str">
        <f aca="false">IF(SQLDevTriggers!B45="","",IF(SQLDevTriggers!B45=0,"",SQLDevTriggers!B45))</f>
        <v/>
      </c>
      <c r="F60" s="171" t="str">
        <f aca="false">IF(SQLDevTriggers!C45="","",IF(SQLDevTriggers!C45=0,"",SQLDevTriggers!C45))</f>
        <v/>
      </c>
      <c r="G60" s="171" t="str">
        <f aca="false">IF(SQLDevTriggers!D45="","",IF(SQLDevTriggers!D45=0,"",SQLDevTriggers!D45))</f>
        <v/>
      </c>
      <c r="H60" s="171" t="str">
        <f aca="false">IF(SQLDevTriggers!E45="","",IF(SQLDevTriggers!E45=0,"",SQLDevTriggers!E45))</f>
        <v/>
      </c>
      <c r="I60" s="171" t="str">
        <f aca="false">IF(SQLDevTriggers!F45="","",IF(SQLDevTriggers!F45=0,"",SQLDevTriggers!F45))</f>
        <v/>
      </c>
      <c r="J60" s="171" t="str">
        <f aca="false">IF(SQLDevTriggers!G45="","",IF(SQLDevTriggers!G45=0,"",SQLDevTriggers!G45))</f>
        <v/>
      </c>
      <c r="K60" s="171" t="str">
        <f aca="false">IF(SQLDevTriggers!H45="","",IF(SQLDevTriggers!H45=0,"",SQLDevTriggers!H45))</f>
        <v/>
      </c>
      <c r="L60" s="171" t="str">
        <f aca="false">IF(SQLDevTriggers!I45="","",IF(SQLDevTriggers!I45=0,"",SQLDevTriggers!I45))</f>
        <v/>
      </c>
      <c r="M60" s="171" t="str">
        <f aca="false">IF(SQLDevTriggers!J45="","",IF(SQLDevTriggers!J45=0,"",SQLDevTriggers!J45))</f>
        <v/>
      </c>
      <c r="N60" s="171" t="str">
        <f aca="false">IF(SQLDevTriggers!K45="","",IF(SQLDevTriggers!K45=0,"",SQLDevTrigger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Triggers!A46="","",SQLDevTriggers!A46)</f>
        <v/>
      </c>
      <c r="D61" s="170"/>
      <c r="E61" s="171" t="str">
        <f aca="false">IF(SQLDevTriggers!B46="","",IF(SQLDevTriggers!B46=0,"",SQLDevTriggers!B46))</f>
        <v/>
      </c>
      <c r="F61" s="171" t="str">
        <f aca="false">IF(SQLDevTriggers!C46="","",IF(SQLDevTriggers!C46=0,"",SQLDevTriggers!C46))</f>
        <v/>
      </c>
      <c r="G61" s="171" t="str">
        <f aca="false">IF(SQLDevTriggers!D46="","",IF(SQLDevTriggers!D46=0,"",SQLDevTriggers!D46))</f>
        <v/>
      </c>
      <c r="H61" s="171" t="str">
        <f aca="false">IF(SQLDevTriggers!E46="","",IF(SQLDevTriggers!E46=0,"",SQLDevTriggers!E46))</f>
        <v/>
      </c>
      <c r="I61" s="171" t="str">
        <f aca="false">IF(SQLDevTriggers!F46="","",IF(SQLDevTriggers!F46=0,"",SQLDevTriggers!F46))</f>
        <v/>
      </c>
      <c r="J61" s="171" t="str">
        <f aca="false">IF(SQLDevTriggers!G46="","",IF(SQLDevTriggers!G46=0,"",SQLDevTriggers!G46))</f>
        <v/>
      </c>
      <c r="K61" s="171" t="str">
        <f aca="false">IF(SQLDevTriggers!H46="","",IF(SQLDevTriggers!H46=0,"",SQLDevTriggers!H46))</f>
        <v/>
      </c>
      <c r="L61" s="171" t="str">
        <f aca="false">IF(SQLDevTriggers!I46="","",IF(SQLDevTriggers!I46=0,"",SQLDevTriggers!I46))</f>
        <v/>
      </c>
      <c r="M61" s="171" t="str">
        <f aca="false">IF(SQLDevTriggers!J46="","",IF(SQLDevTriggers!J46=0,"",SQLDevTriggers!J46))</f>
        <v/>
      </c>
      <c r="N61" s="171" t="str">
        <f aca="false">IF(SQLDevTriggers!K46="","",IF(SQLDevTriggers!K46=0,"",SQLDevTrigger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Triggers!A47="","",SQLDevTriggers!A47)</f>
        <v/>
      </c>
      <c r="D62" s="170"/>
      <c r="E62" s="171" t="str">
        <f aca="false">IF(SQLDevTriggers!B47="","",IF(SQLDevTriggers!B47=0,"",SQLDevTriggers!B47))</f>
        <v/>
      </c>
      <c r="F62" s="171" t="str">
        <f aca="false">IF(SQLDevTriggers!C47="","",IF(SQLDevTriggers!C47=0,"",SQLDevTriggers!C47))</f>
        <v/>
      </c>
      <c r="G62" s="171" t="str">
        <f aca="false">IF(SQLDevTriggers!D47="","",IF(SQLDevTriggers!D47=0,"",SQLDevTriggers!D47))</f>
        <v/>
      </c>
      <c r="H62" s="171" t="str">
        <f aca="false">IF(SQLDevTriggers!E47="","",IF(SQLDevTriggers!E47=0,"",SQLDevTriggers!E47))</f>
        <v/>
      </c>
      <c r="I62" s="171" t="str">
        <f aca="false">IF(SQLDevTriggers!F47="","",IF(SQLDevTriggers!F47=0,"",SQLDevTriggers!F47))</f>
        <v/>
      </c>
      <c r="J62" s="171" t="str">
        <f aca="false">IF(SQLDevTriggers!G47="","",IF(SQLDevTriggers!G47=0,"",SQLDevTriggers!G47))</f>
        <v/>
      </c>
      <c r="K62" s="171" t="str">
        <f aca="false">IF(SQLDevTriggers!H47="","",IF(SQLDevTriggers!H47=0,"",SQLDevTriggers!H47))</f>
        <v/>
      </c>
      <c r="L62" s="171" t="str">
        <f aca="false">IF(SQLDevTriggers!I47="","",IF(SQLDevTriggers!I47=0,"",SQLDevTriggers!I47))</f>
        <v/>
      </c>
      <c r="M62" s="171" t="str">
        <f aca="false">IF(SQLDevTriggers!J47="","",IF(SQLDevTriggers!J47=0,"",SQLDevTriggers!J47))</f>
        <v/>
      </c>
      <c r="N62" s="171" t="str">
        <f aca="false">IF(SQLDevTriggers!K47="","",IF(SQLDevTriggers!K47=0,"",SQLDevTrigger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Triggers!A48="","",SQLDevTriggers!A48)</f>
        <v/>
      </c>
      <c r="D63" s="170"/>
      <c r="E63" s="171" t="str">
        <f aca="false">IF(SQLDevTriggers!B48="","",IF(SQLDevTriggers!B48=0,"",SQLDevTriggers!B48))</f>
        <v/>
      </c>
      <c r="F63" s="171" t="str">
        <f aca="false">IF(SQLDevTriggers!C48="","",IF(SQLDevTriggers!C48=0,"",SQLDevTriggers!C48))</f>
        <v/>
      </c>
      <c r="G63" s="171" t="str">
        <f aca="false">IF(SQLDevTriggers!D48="","",IF(SQLDevTriggers!D48=0,"",SQLDevTriggers!D48))</f>
        <v/>
      </c>
      <c r="H63" s="171" t="str">
        <f aca="false">IF(SQLDevTriggers!E48="","",IF(SQLDevTriggers!E48=0,"",SQLDevTriggers!E48))</f>
        <v/>
      </c>
      <c r="I63" s="171" t="str">
        <f aca="false">IF(SQLDevTriggers!F48="","",IF(SQLDevTriggers!F48=0,"",SQLDevTriggers!F48))</f>
        <v/>
      </c>
      <c r="J63" s="171" t="str">
        <f aca="false">IF(SQLDevTriggers!G48="","",IF(SQLDevTriggers!G48=0,"",SQLDevTriggers!G48))</f>
        <v/>
      </c>
      <c r="K63" s="171" t="str">
        <f aca="false">IF(SQLDevTriggers!H48="","",IF(SQLDevTriggers!H48=0,"",SQLDevTriggers!H48))</f>
        <v/>
      </c>
      <c r="L63" s="171" t="str">
        <f aca="false">IF(SQLDevTriggers!I48="","",IF(SQLDevTriggers!I48=0,"",SQLDevTriggers!I48))</f>
        <v/>
      </c>
      <c r="M63" s="171" t="str">
        <f aca="false">IF(SQLDevTriggers!J48="","",IF(SQLDevTriggers!J48=0,"",SQLDevTriggers!J48))</f>
        <v/>
      </c>
      <c r="N63" s="171" t="str">
        <f aca="false">IF(SQLDevTriggers!K48="","",IF(SQLDevTriggers!K48=0,"",SQLDevTrigger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Triggers!A49="","",SQLDevTriggers!A49)</f>
        <v/>
      </c>
      <c r="D64" s="170"/>
      <c r="E64" s="171" t="str">
        <f aca="false">IF(SQLDevTriggers!B49="","",IF(SQLDevTriggers!B49=0,"",SQLDevTriggers!B49))</f>
        <v/>
      </c>
      <c r="F64" s="171" t="str">
        <f aca="false">IF(SQLDevTriggers!C49="","",IF(SQLDevTriggers!C49=0,"",SQLDevTriggers!C49))</f>
        <v/>
      </c>
      <c r="G64" s="171" t="str">
        <f aca="false">IF(SQLDevTriggers!D49="","",IF(SQLDevTriggers!D49=0,"",SQLDevTriggers!D49))</f>
        <v/>
      </c>
      <c r="H64" s="171" t="str">
        <f aca="false">IF(SQLDevTriggers!E49="","",IF(SQLDevTriggers!E49=0,"",SQLDevTriggers!E49))</f>
        <v/>
      </c>
      <c r="I64" s="171" t="str">
        <f aca="false">IF(SQLDevTriggers!F49="","",IF(SQLDevTriggers!F49=0,"",SQLDevTriggers!F49))</f>
        <v/>
      </c>
      <c r="J64" s="171" t="str">
        <f aca="false">IF(SQLDevTriggers!G49="","",IF(SQLDevTriggers!G49=0,"",SQLDevTriggers!G49))</f>
        <v/>
      </c>
      <c r="K64" s="171" t="str">
        <f aca="false">IF(SQLDevTriggers!H49="","",IF(SQLDevTriggers!H49=0,"",SQLDevTriggers!H49))</f>
        <v/>
      </c>
      <c r="L64" s="171" t="str">
        <f aca="false">IF(SQLDevTriggers!I49="","",IF(SQLDevTriggers!I49=0,"",SQLDevTriggers!I49))</f>
        <v/>
      </c>
      <c r="M64" s="171" t="str">
        <f aca="false">IF(SQLDevTriggers!J49="","",IF(SQLDevTriggers!J49=0,"",SQLDevTriggers!J49))</f>
        <v/>
      </c>
      <c r="N64" s="171" t="str">
        <f aca="false">IF(SQLDevTriggers!K49="","",IF(SQLDevTriggers!K49=0,"",SQLDevTrigger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Triggers!A50="","",SQLDevTriggers!A50)</f>
        <v/>
      </c>
      <c r="D65" s="170"/>
      <c r="E65" s="171" t="str">
        <f aca="false">IF(SQLDevTriggers!B50="","",IF(SQLDevTriggers!B50=0,"",SQLDevTriggers!B50))</f>
        <v/>
      </c>
      <c r="F65" s="171" t="str">
        <f aca="false">IF(SQLDevTriggers!C50="","",IF(SQLDevTriggers!C50=0,"",SQLDevTriggers!C50))</f>
        <v/>
      </c>
      <c r="G65" s="171" t="str">
        <f aca="false">IF(SQLDevTriggers!D50="","",IF(SQLDevTriggers!D50=0,"",SQLDevTriggers!D50))</f>
        <v/>
      </c>
      <c r="H65" s="171" t="str">
        <f aca="false">IF(SQLDevTriggers!E50="","",IF(SQLDevTriggers!E50=0,"",SQLDevTriggers!E50))</f>
        <v/>
      </c>
      <c r="I65" s="171" t="str">
        <f aca="false">IF(SQLDevTriggers!F50="","",IF(SQLDevTriggers!F50=0,"",SQLDevTriggers!F50))</f>
        <v/>
      </c>
      <c r="J65" s="171" t="str">
        <f aca="false">IF(SQLDevTriggers!G50="","",IF(SQLDevTriggers!G50=0,"",SQLDevTriggers!G50))</f>
        <v/>
      </c>
      <c r="K65" s="171" t="str">
        <f aca="false">IF(SQLDevTriggers!H50="","",IF(SQLDevTriggers!H50=0,"",SQLDevTriggers!H50))</f>
        <v/>
      </c>
      <c r="L65" s="171" t="str">
        <f aca="false">IF(SQLDevTriggers!I50="","",IF(SQLDevTriggers!I50=0,"",SQLDevTriggers!I50))</f>
        <v/>
      </c>
      <c r="M65" s="171" t="str">
        <f aca="false">IF(SQLDevTriggers!J50="","",IF(SQLDevTriggers!J50=0,"",SQLDevTriggers!J50))</f>
        <v/>
      </c>
      <c r="N65" s="171" t="str">
        <f aca="false">IF(SQLDevTriggers!K50="","",IF(SQLDevTriggers!K50=0,"",SQLDevTrigger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83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6)</f>
        <v>0</v>
      </c>
      <c r="F67" s="175" t="n">
        <f aca="false">SUM(F17:F66)</f>
        <v>0</v>
      </c>
      <c r="G67" s="175" t="n">
        <f aca="false">SUM(G17:G66)</f>
        <v>0</v>
      </c>
      <c r="H67" s="175" t="n">
        <f aca="false">SUM(H17:H66)</f>
        <v>0</v>
      </c>
      <c r="I67" s="175" t="n">
        <f aca="false">SUM(I17:I66)</f>
        <v>0</v>
      </c>
      <c r="J67" s="175" t="n">
        <f aca="false">SUM(J17:J66)</f>
        <v>0</v>
      </c>
      <c r="K67" s="175" t="n">
        <f aca="false">SUM(K17:K66)</f>
        <v>0</v>
      </c>
      <c r="L67" s="175" t="n">
        <f aca="false">SUM(L17:L66)</f>
        <v>0</v>
      </c>
      <c r="M67" s="175" t="n">
        <f aca="false">SUM(M17:M66)</f>
        <v>0</v>
      </c>
      <c r="N67" s="175" t="n">
        <f aca="false">SUM(N17:N66)</f>
        <v>0</v>
      </c>
      <c r="O67" s="175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48.7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68</v>
      </c>
      <c r="J69" s="177" t="s">
        <v>169</v>
      </c>
      <c r="K69" s="177" t="s">
        <v>141</v>
      </c>
      <c r="L69" s="177"/>
      <c r="M69" s="177"/>
      <c r="N69" s="177"/>
      <c r="O69" s="178"/>
      <c r="P69" s="1"/>
    </row>
    <row r="70" customFormat="false" ht="27" hidden="true" customHeight="true" outlineLevel="0" collapsed="false">
      <c r="A70" s="1"/>
      <c r="B70" s="179" t="s">
        <v>142</v>
      </c>
      <c r="C70" s="179"/>
      <c r="D70" s="179"/>
      <c r="E70" s="180" t="n">
        <v>0.05</v>
      </c>
      <c r="F70" s="180"/>
      <c r="G70" s="180"/>
      <c r="H70" s="180"/>
      <c r="I70" s="180"/>
      <c r="J70" s="180"/>
      <c r="K70" s="180"/>
      <c r="L70" s="180"/>
      <c r="M70" s="180"/>
      <c r="N70" s="180"/>
      <c r="O70" s="172"/>
      <c r="P70" s="181" t="n">
        <f aca="false">SUM(E70:N70)</f>
        <v>0.05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1</v>
      </c>
      <c r="F71" s="182" t="n">
        <v>4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188" t="s">
        <v>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206" t="s">
        <v>145</v>
      </c>
      <c r="C79" s="207"/>
      <c r="D79" s="208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95" t="s">
        <v>146</v>
      </c>
      <c r="C85" s="195"/>
      <c r="D85" s="195"/>
      <c r="E85" s="196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195" t="s">
        <v>147</v>
      </c>
      <c r="C86" s="195"/>
      <c r="D86" s="195"/>
      <c r="E86" s="199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02" t="s">
        <v>148</v>
      </c>
      <c r="C87" s="202"/>
      <c r="D87" s="202"/>
      <c r="E87" s="203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95" t="s">
        <v>146</v>
      </c>
      <c r="C90" s="195"/>
      <c r="D90" s="195"/>
      <c r="E90" s="196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195" t="s">
        <v>147</v>
      </c>
      <c r="C91" s="195"/>
      <c r="D91" s="195"/>
      <c r="E91" s="199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02" t="s">
        <v>148</v>
      </c>
      <c r="C92" s="202"/>
      <c r="D92" s="202"/>
      <c r="E92" s="203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70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66" t="s">
        <v>38</v>
      </c>
      <c r="F95" s="266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267" t="n">
        <f aca="false">(O80+O85+O90)/60</f>
        <v>0</v>
      </c>
      <c r="F96" s="267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267" t="n">
        <f aca="false">(O81+O86+O91)/60</f>
        <v>0</v>
      </c>
      <c r="F97" s="267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8</v>
      </c>
      <c r="C98" s="210"/>
      <c r="D98" s="210"/>
      <c r="E98" s="267" t="n">
        <f aca="false">(O82+O87+O92)/60</f>
        <v>0</v>
      </c>
      <c r="F98" s="267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</sheetData>
  <mergeCells count="81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8"/>
    </row>
    <row r="3" customFormat="false" ht="12.75" hidden="false" customHeight="false" outlineLevel="0" collapsed="false">
      <c r="B3" s="268"/>
    </row>
    <row r="4" customFormat="false" ht="12.75" hidden="false" customHeight="false" outlineLevel="0" collapsed="false">
      <c r="B4" s="268"/>
    </row>
    <row r="5" customFormat="false" ht="12.75" hidden="false" customHeight="false" outlineLevel="0" collapsed="false">
      <c r="B5" s="268"/>
    </row>
    <row r="6" customFormat="false" ht="12.75" hidden="false" customHeight="false" outlineLevel="0" collapsed="false">
      <c r="B6" s="268"/>
    </row>
    <row r="7" customFormat="false" ht="12.75" hidden="false" customHeight="false" outlineLevel="0" collapsed="false">
      <c r="B7" s="268"/>
    </row>
    <row r="8" customFormat="false" ht="12.75" hidden="false" customHeight="false" outlineLevel="0" collapsed="false">
      <c r="B8" s="268"/>
    </row>
    <row r="9" customFormat="false" ht="12.75" hidden="false" customHeight="false" outlineLevel="0" collapsed="false">
      <c r="B9" s="268"/>
    </row>
    <row r="10" customFormat="false" ht="12.75" hidden="false" customHeight="false" outlineLevel="0" collapsed="false">
      <c r="B10" s="268"/>
    </row>
    <row r="11" customFormat="false" ht="12.75" hidden="false" customHeight="false" outlineLevel="0" collapsed="false">
      <c r="B11" s="268"/>
    </row>
    <row r="12" customFormat="false" ht="12.75" hidden="false" customHeight="false" outlineLevel="0" collapsed="false">
      <c r="B12" s="268"/>
    </row>
    <row r="13" customFormat="false" ht="12.75" hidden="false" customHeight="false" outlineLevel="0" collapsed="false">
      <c r="B13" s="268"/>
    </row>
    <row r="14" customFormat="false" ht="12.75" hidden="false" customHeight="false" outlineLevel="0" collapsed="false">
      <c r="B14" s="268"/>
    </row>
    <row r="15" customFormat="false" ht="12.75" hidden="false" customHeight="false" outlineLevel="0" collapsed="false">
      <c r="B15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27Z</dcterms:modified>
  <cp:revision>0</cp:revision>
  <dc:subject/>
  <dc:title/>
</cp:coreProperties>
</file>